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6">
  <si>
    <t xml:space="preserve">Normalized Cold Data for GFP: [GFP(promoter)-GFP(LB)] / OD(promoter)</t>
  </si>
  <si>
    <t xml:space="preserve">Normalized Cold Data for GFP and Negative Control: "Normalized Cold Data for GFP/Negative Control"</t>
  </si>
  <si>
    <t xml:space="preserve">time t = 0 min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ime t = 10 min</t>
  </si>
  <si>
    <t xml:space="preserve">time t = 30 min</t>
  </si>
  <si>
    <t xml:space="preserve">time t = 90 min</t>
  </si>
  <si>
    <t xml:space="preserve">time t = 180 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0"/>
    <numFmt numFmtId="169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9.28"/>
    <col collapsed="false" customWidth="true" hidden="false" outlineLevel="0" max="12" min="11" style="0" width="9.56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0" t="s">
        <v>0</v>
      </c>
      <c r="P2" s="0" t="s">
        <v>1</v>
      </c>
    </row>
    <row r="4" customFormat="false" ht="12.75" hidden="false" customHeight="false" outlineLevel="0" collapsed="false">
      <c r="B4" s="0" t="s">
        <v>2</v>
      </c>
      <c r="P4" s="0" t="s">
        <v>2</v>
      </c>
    </row>
    <row r="5" customFormat="false" ht="12.75" hidden="false" customHeight="false" outlineLevel="0" collapsed="false">
      <c r="A5" s="1" t="s">
        <v>3</v>
      </c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G5" s="1" t="n">
        <v>6</v>
      </c>
      <c r="H5" s="1" t="n">
        <v>7</v>
      </c>
      <c r="I5" s="1" t="n">
        <v>8</v>
      </c>
      <c r="J5" s="1" t="n">
        <v>9</v>
      </c>
      <c r="K5" s="1" t="n">
        <v>10</v>
      </c>
      <c r="L5" s="1" t="n">
        <v>11</v>
      </c>
      <c r="M5" s="1" t="n">
        <v>12</v>
      </c>
      <c r="O5" s="1" t="s">
        <v>3</v>
      </c>
      <c r="P5" s="1" t="n">
        <v>1</v>
      </c>
      <c r="Q5" s="1" t="n">
        <v>2</v>
      </c>
      <c r="R5" s="1" t="n">
        <v>3</v>
      </c>
      <c r="S5" s="1" t="n">
        <v>4</v>
      </c>
      <c r="T5" s="1" t="n">
        <v>5</v>
      </c>
      <c r="U5" s="1" t="n">
        <v>6</v>
      </c>
      <c r="V5" s="1" t="n">
        <v>7</v>
      </c>
      <c r="W5" s="1" t="n">
        <v>8</v>
      </c>
      <c r="X5" s="1" t="n">
        <v>9</v>
      </c>
      <c r="Y5" s="1" t="n">
        <v>10</v>
      </c>
      <c r="Z5" s="1" t="n">
        <v>11</v>
      </c>
      <c r="AA5" s="1" t="n">
        <v>12</v>
      </c>
    </row>
    <row r="6" customFormat="false" ht="12.75" hidden="false" customHeight="false" outlineLevel="0" collapsed="false">
      <c r="A6" s="1" t="s">
        <v>4</v>
      </c>
      <c r="B6" s="2" t="n">
        <v>240.889437924645</v>
      </c>
      <c r="C6" s="2" t="n">
        <v>332.929782082324</v>
      </c>
      <c r="D6" s="2" t="n">
        <v>1270.63890882986</v>
      </c>
      <c r="E6" s="2" t="n">
        <v>124.777183600713</v>
      </c>
      <c r="F6" s="2" t="n">
        <v>229.244114002478</v>
      </c>
      <c r="G6" s="2" t="n">
        <v>292.652552926526</v>
      </c>
      <c r="H6" s="2" t="n">
        <v>231.065468549422</v>
      </c>
      <c r="I6" s="2" t="n">
        <v>1113.84615384615</v>
      </c>
      <c r="J6" s="2" t="n">
        <v>254.816656308266</v>
      </c>
      <c r="K6" s="2" t="n">
        <v>721.271393643032</v>
      </c>
      <c r="L6" s="2" t="n">
        <v>191.925876902713</v>
      </c>
      <c r="M6" s="2" t="n">
        <v>172.413793103448</v>
      </c>
      <c r="O6" s="1" t="s">
        <v>4</v>
      </c>
      <c r="P6" s="3" t="n">
        <v>2.61284743668932</v>
      </c>
      <c r="Q6" s="3" t="n">
        <v>8.53964891041162</v>
      </c>
      <c r="R6" s="3" t="n">
        <v>3.61517263738045</v>
      </c>
      <c r="S6" s="3" t="n">
        <v>2.80926916221034</v>
      </c>
      <c r="T6" s="3" t="n">
        <v>3.09271150163344</v>
      </c>
      <c r="U6" s="3" t="n">
        <v>28.0653798256538</v>
      </c>
      <c r="V6" s="3" t="n">
        <v>11.1258023106547</v>
      </c>
      <c r="W6" s="3" t="n">
        <v>4.0298382642998</v>
      </c>
      <c r="X6" s="3" t="n">
        <v>24.9465506525792</v>
      </c>
      <c r="Y6" s="3" t="n">
        <v>7.42909535452323</v>
      </c>
      <c r="Z6" s="3" t="n">
        <v>6.30796382086918</v>
      </c>
      <c r="AA6" s="3" t="n">
        <v>3.13362068965517</v>
      </c>
    </row>
    <row r="7" customFormat="false" ht="12.75" hidden="false" customHeight="false" outlineLevel="0" collapsed="false">
      <c r="A7" s="1" t="s">
        <v>5</v>
      </c>
      <c r="B7" s="2" t="n">
        <v>190.677966101695</v>
      </c>
      <c r="C7" s="2" t="n">
        <v>357.880247763248</v>
      </c>
      <c r="D7" s="2" t="n">
        <v>3364.11609498681</v>
      </c>
      <c r="E7" s="2" t="n">
        <v>290.123456790123</v>
      </c>
      <c r="F7" s="2" t="n">
        <v>728.971962616823</v>
      </c>
      <c r="G7" s="2" t="n">
        <v>268.886043533931</v>
      </c>
      <c r="H7" s="2" t="n">
        <v>145.502645502646</v>
      </c>
      <c r="I7" s="2" t="n">
        <v>271.923861318831</v>
      </c>
      <c r="J7" s="2" t="n">
        <v>328.212290502793</v>
      </c>
      <c r="K7" s="2" t="n">
        <v>148.200423429781</v>
      </c>
      <c r="L7" s="2" t="n">
        <v>281.980742778542</v>
      </c>
      <c r="M7" s="2" t="n">
        <v>221.238938053097</v>
      </c>
      <c r="O7" s="1" t="s">
        <v>5</v>
      </c>
      <c r="P7" s="3" t="n">
        <v>16.3411016949153</v>
      </c>
      <c r="Q7" s="3" t="n">
        <v>5.10667584308328</v>
      </c>
      <c r="R7" s="3" t="n">
        <v>4.4825176047109</v>
      </c>
      <c r="S7" s="3" t="n">
        <v>3.82576131687243</v>
      </c>
      <c r="T7" s="3" t="n">
        <v>4.0905740987984</v>
      </c>
      <c r="U7" s="3" t="n">
        <v>3.58859450408746</v>
      </c>
      <c r="V7" s="3" t="n">
        <v>2.39594356261023</v>
      </c>
      <c r="W7" s="3" t="n">
        <v>2.84743129066718</v>
      </c>
      <c r="X7" s="3" t="n">
        <v>3.57751396648045</v>
      </c>
      <c r="Y7" s="3" t="n">
        <v>4.21185603387438</v>
      </c>
      <c r="Z7" s="3" t="n">
        <v>3.33171093006031</v>
      </c>
      <c r="AA7" s="3" t="n">
        <v>3.17920353982301</v>
      </c>
    </row>
    <row r="8" customFormat="false" ht="12.75" hidden="false" customHeight="false" outlineLevel="0" collapsed="false">
      <c r="A8" s="1" t="s">
        <v>6</v>
      </c>
      <c r="B8" s="2" t="n">
        <v>64.8882480173035</v>
      </c>
      <c r="C8" s="2" t="n">
        <v>281.045751633987</v>
      </c>
      <c r="D8" s="2" t="n">
        <v>519.298245614035</v>
      </c>
      <c r="E8" s="2" t="n">
        <v>269.723533378287</v>
      </c>
      <c r="F8" s="2" t="n">
        <v>148.247978436658</v>
      </c>
      <c r="G8" s="2" t="n">
        <v>919.324577861163</v>
      </c>
      <c r="H8" s="2" t="n">
        <v>140.664961636829</v>
      </c>
      <c r="I8" s="2" t="n">
        <v>1535.90425531915</v>
      </c>
      <c r="J8" s="2" t="n">
        <v>421.530479896239</v>
      </c>
      <c r="K8" s="2" t="n">
        <v>225.718194254446</v>
      </c>
      <c r="L8" s="2" t="n">
        <v>9933.1550802139</v>
      </c>
      <c r="M8" s="2" t="n">
        <v>165.97510373444</v>
      </c>
      <c r="O8" s="1" t="s">
        <v>6</v>
      </c>
      <c r="P8" s="3" t="n">
        <v>1.76681429601401</v>
      </c>
      <c r="Q8" s="3" t="n">
        <v>4.94328249818446</v>
      </c>
      <c r="R8" s="3" t="n">
        <v>3.57062310949788</v>
      </c>
      <c r="S8" s="3" t="n">
        <v>2.68206338503034</v>
      </c>
      <c r="T8" s="3" t="n">
        <v>4.43014375561545</v>
      </c>
      <c r="U8" s="3" t="n">
        <v>5.72809929282725</v>
      </c>
      <c r="V8" s="3" t="n">
        <v>3.00822067957618</v>
      </c>
      <c r="W8" s="3" t="n">
        <v>5.26047207446809</v>
      </c>
      <c r="X8" s="3" t="n">
        <v>3.02585574916822</v>
      </c>
      <c r="Y8" s="3" t="n">
        <v>3.55694254445964</v>
      </c>
      <c r="Z8" s="3" t="n">
        <v>5.39722382048331</v>
      </c>
      <c r="AA8" s="3" t="n">
        <v>15.6348547717842</v>
      </c>
    </row>
    <row r="9" customFormat="false" ht="12.75" hidden="false" customHeight="false" outlineLevel="0" collapsed="false">
      <c r="A9" s="1" t="s">
        <v>7</v>
      </c>
      <c r="B9" s="2" t="n">
        <v>201.131363922062</v>
      </c>
      <c r="C9" s="2" t="n">
        <v>948.492462311558</v>
      </c>
      <c r="D9" s="2" t="n">
        <v>62.111801242236</v>
      </c>
      <c r="E9" s="2" t="n">
        <v>199.203187250996</v>
      </c>
      <c r="F9" s="2" t="n">
        <v>281.014393420151</v>
      </c>
      <c r="G9" s="2" t="n">
        <v>134.70173187941</v>
      </c>
      <c r="H9" s="2" t="n">
        <v>866.894197952219</v>
      </c>
      <c r="I9" s="2" t="n">
        <v>158.629441624365</v>
      </c>
      <c r="J9" s="2" t="n">
        <v>659.79381443299</v>
      </c>
      <c r="K9" s="2" t="n">
        <v>88.2167611846251</v>
      </c>
      <c r="L9" s="2" t="n">
        <v>118.255728011826</v>
      </c>
      <c r="M9" s="2" t="n">
        <v>139.296187683284</v>
      </c>
      <c r="O9" s="1" t="s">
        <v>7</v>
      </c>
      <c r="P9" s="3" t="n">
        <v>17.950974230044</v>
      </c>
      <c r="Q9" s="3" t="n">
        <v>5.17876884422111</v>
      </c>
      <c r="R9" s="3" t="n">
        <v>1.52950310559006</v>
      </c>
      <c r="S9" s="3" t="n">
        <v>4.24966799468792</v>
      </c>
      <c r="T9" s="3" t="n">
        <v>3.29910897875257</v>
      </c>
      <c r="U9" s="3" t="n">
        <v>2.04409878127004</v>
      </c>
      <c r="V9" s="3" t="n">
        <v>5.98518202502844</v>
      </c>
      <c r="W9" s="3" t="n">
        <v>3.89236992385787</v>
      </c>
      <c r="X9" s="3" t="n">
        <v>5.94144329896907</v>
      </c>
      <c r="Y9" s="3" t="n">
        <v>1.38426801092208</v>
      </c>
      <c r="Z9" s="3" t="n">
        <v>2.56483534532315</v>
      </c>
      <c r="AA9" s="3" t="n">
        <v>2.98093841642229</v>
      </c>
    </row>
    <row r="10" customFormat="false" ht="12.75" hidden="false" customHeight="false" outlineLevel="0" collapsed="false">
      <c r="A10" s="1" t="s">
        <v>8</v>
      </c>
      <c r="B10" s="2" t="n">
        <v>349.83498349835</v>
      </c>
      <c r="C10" s="2" t="n">
        <v>3106.85608400247</v>
      </c>
      <c r="D10" s="2" t="n">
        <v>272.835112692764</v>
      </c>
      <c r="E10" s="2" t="n">
        <v>724.808485562758</v>
      </c>
      <c r="F10" s="2" t="n">
        <v>208.562019758507</v>
      </c>
      <c r="G10" s="2" t="n">
        <v>85.4179377669311</v>
      </c>
      <c r="H10" s="2" t="n">
        <v>223.025919228451</v>
      </c>
      <c r="I10" s="2" t="n">
        <v>478.413068844807</v>
      </c>
      <c r="J10" s="2" t="n">
        <v>92.1942224953903</v>
      </c>
      <c r="K10" s="2" t="n">
        <v>171.5374841169</v>
      </c>
      <c r="L10" s="2" t="n">
        <v>165.672630881378</v>
      </c>
      <c r="M10" s="2" t="n">
        <v>83.905415713196</v>
      </c>
      <c r="O10" s="1" t="s">
        <v>8</v>
      </c>
      <c r="P10" s="3" t="n">
        <v>3.85474422442244</v>
      </c>
      <c r="Q10" s="3" t="n">
        <v>5.41648117286469</v>
      </c>
      <c r="R10" s="3" t="n">
        <v>4.53402350911248</v>
      </c>
      <c r="S10" s="3" t="n">
        <v>6.329027695934</v>
      </c>
      <c r="T10" s="3" t="n">
        <v>2.50397107251243</v>
      </c>
      <c r="U10" s="3" t="n">
        <v>5.32723205206427</v>
      </c>
      <c r="V10" s="3" t="n">
        <v>4.21721738177434</v>
      </c>
      <c r="W10" s="3" t="n">
        <v>3.80426984744371</v>
      </c>
      <c r="X10" s="3" t="n">
        <v>2.060028682647</v>
      </c>
      <c r="Y10" s="3" t="n">
        <v>2.95668245350583</v>
      </c>
      <c r="Z10" s="3" t="n">
        <v>3.45703556439143</v>
      </c>
      <c r="AA10" s="3" t="n">
        <v>1.75961643238531</v>
      </c>
    </row>
    <row r="11" customFormat="false" ht="12.75" hidden="false" customHeight="false" outlineLevel="0" collapsed="false">
      <c r="A11" s="1" t="s">
        <v>9</v>
      </c>
      <c r="B11" s="2" t="n">
        <v>308.08729139923</v>
      </c>
      <c r="C11" s="2" t="n">
        <v>1018.8679245283</v>
      </c>
      <c r="D11" s="2" t="n">
        <v>147.651006711409</v>
      </c>
      <c r="E11" s="2" t="n">
        <v>170.068027210884</v>
      </c>
      <c r="F11" s="2" t="n">
        <v>138.026224982747</v>
      </c>
      <c r="G11" s="2" t="n">
        <v>125.739644970414</v>
      </c>
      <c r="H11" s="2" t="n">
        <v>1501.75438596491</v>
      </c>
      <c r="I11" s="2" t="n">
        <v>561.949898442789</v>
      </c>
      <c r="J11" s="2" t="n">
        <v>156.366344005957</v>
      </c>
      <c r="K11" s="2" t="n">
        <v>10954.1150764749</v>
      </c>
      <c r="L11" s="2" t="n">
        <v>227.576974564926</v>
      </c>
      <c r="M11" s="2" t="n">
        <v>0</v>
      </c>
      <c r="O11" s="1" t="s">
        <v>9</v>
      </c>
      <c r="P11" s="3" t="n">
        <v>5.93728222996516</v>
      </c>
      <c r="Q11" s="3" t="n">
        <v>3.52075471698113</v>
      </c>
      <c r="R11" s="3" t="n">
        <v>3.72291466922339</v>
      </c>
      <c r="S11" s="3" t="n">
        <v>4.30758017492711</v>
      </c>
      <c r="T11" s="3" t="n">
        <v>2.77125987270915</v>
      </c>
      <c r="U11" s="3" t="n">
        <v>3.36622992392223</v>
      </c>
      <c r="V11" s="3" t="n">
        <v>4.86951847704367</v>
      </c>
      <c r="W11" s="3" t="n">
        <v>3.61855595318696</v>
      </c>
      <c r="X11" s="3" t="n">
        <v>2.98972449739389</v>
      </c>
      <c r="Y11" s="3" t="n">
        <v>7.56248013355258</v>
      </c>
      <c r="Z11" s="3" t="n">
        <v>3.62530120481928</v>
      </c>
      <c r="AA11" s="3" t="e">
        <f aca="false"/>
        <v>#DIV/0!</v>
      </c>
    </row>
    <row r="12" customFormat="false" ht="12.75" hidden="false" customHeight="false" outlineLevel="0" collapsed="false">
      <c r="A12" s="1" t="s">
        <v>10</v>
      </c>
      <c r="B12" s="2" t="n">
        <v>-1411.76470588235</v>
      </c>
      <c r="C12" s="2" t="n">
        <v>-1471.47147147147</v>
      </c>
      <c r="D12" s="2" t="n">
        <v>-1352.11267605634</v>
      </c>
      <c r="E12" s="2" t="n">
        <v>-1299.73474801061</v>
      </c>
      <c r="F12" s="2" t="n">
        <v>-1301.93905817175</v>
      </c>
      <c r="G12" s="2" t="n">
        <v>-1322.31404958678</v>
      </c>
      <c r="H12" s="2" t="n">
        <v>-1160.49382716049</v>
      </c>
      <c r="I12" s="2" t="n">
        <v>-1259.64010282776</v>
      </c>
      <c r="J12" s="2" t="n">
        <v>-1289.47368421053</v>
      </c>
      <c r="K12" s="2" t="n">
        <v>-1428.57142857143</v>
      </c>
      <c r="L12" s="2" t="n">
        <v>-1287.67123287671</v>
      </c>
      <c r="M12" s="2" t="n">
        <v>-1399.41690962099</v>
      </c>
      <c r="O12" s="1" t="s">
        <v>10</v>
      </c>
      <c r="P12" s="3" t="n">
        <v>5.67352941176471</v>
      </c>
      <c r="Q12" s="3" t="n">
        <v>4.84036668247195</v>
      </c>
      <c r="R12" s="3" t="n">
        <v>5.06291079812207</v>
      </c>
      <c r="S12" s="3" t="n">
        <v>4.69956722043836</v>
      </c>
      <c r="T12" s="3" t="n">
        <v>5.42219325403292</v>
      </c>
      <c r="U12" s="3" t="n">
        <v>5.17094388864724</v>
      </c>
      <c r="V12" s="3" t="n">
        <v>4.7</v>
      </c>
      <c r="W12" s="3" t="n">
        <v>4.49061696658098</v>
      </c>
      <c r="X12" s="3" t="n">
        <v>5.02894736842105</v>
      </c>
      <c r="Y12" s="3" t="n">
        <v>5.10714285714286</v>
      </c>
      <c r="Z12" s="3" t="n">
        <v>4.41027397260274</v>
      </c>
      <c r="AA12" s="3" t="n">
        <v>4.60334509743747</v>
      </c>
    </row>
    <row r="13" customFormat="false" ht="12.75" hidden="false" customHeight="false" outlineLevel="0" collapsed="false">
      <c r="A13" s="1" t="s">
        <v>11</v>
      </c>
      <c r="B13" s="2" t="n">
        <v>-1071.42857142857</v>
      </c>
      <c r="C13" s="2" t="n">
        <v>-1136.36363636364</v>
      </c>
      <c r="D13" s="2" t="n">
        <v>-1051.45413870246</v>
      </c>
      <c r="E13" s="2" t="n">
        <v>-1096.19686800895</v>
      </c>
      <c r="F13" s="2" t="n">
        <v>-1098.39816933638</v>
      </c>
      <c r="G13" s="2" t="n">
        <v>-1086.95652173913</v>
      </c>
      <c r="H13" s="2" t="n">
        <v>-1113.53711790393</v>
      </c>
      <c r="I13" s="2" t="n">
        <v>-1032.25806451613</v>
      </c>
      <c r="J13" s="2" t="n">
        <v>-1016.59751037344</v>
      </c>
      <c r="K13" s="2" t="n">
        <v>-1059.90783410138</v>
      </c>
      <c r="L13" s="2" t="n">
        <v>-1118.72146118721</v>
      </c>
      <c r="M13" s="2" t="n">
        <v>-1129.03225806452</v>
      </c>
      <c r="O13" s="1" t="s">
        <v>11</v>
      </c>
      <c r="P13" s="3" t="n">
        <v>3.95941558441558</v>
      </c>
      <c r="Q13" s="3" t="n">
        <v>5.46791443850267</v>
      </c>
      <c r="R13" s="3" t="n">
        <v>4.57659248793124</v>
      </c>
      <c r="S13" s="3" t="n">
        <v>5.1263324121595</v>
      </c>
      <c r="T13" s="3" t="n">
        <v>4.79248464410454</v>
      </c>
      <c r="U13" s="3" t="n">
        <v>5.39641943734015</v>
      </c>
      <c r="V13" s="3" t="n">
        <v>3.93611163850389</v>
      </c>
      <c r="W13" s="3" t="n">
        <v>4.44957555178268</v>
      </c>
      <c r="X13" s="3" t="n">
        <v>4.18329875518672</v>
      </c>
      <c r="Y13" s="3" t="n">
        <v>4.69706524375455</v>
      </c>
      <c r="Z13" s="3" t="n">
        <v>5.14611872146119</v>
      </c>
      <c r="AA13" s="3" t="n">
        <v>5.15195246179966</v>
      </c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1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P16" s="0" t="s">
        <v>12</v>
      </c>
    </row>
    <row r="17" customFormat="false" ht="12.75" hidden="false" customHeight="false" outlineLevel="0" collapsed="false">
      <c r="A17" s="1" t="s">
        <v>3</v>
      </c>
      <c r="B17" s="1" t="n">
        <v>1</v>
      </c>
      <c r="C17" s="1" t="n">
        <v>2</v>
      </c>
      <c r="D17" s="1" t="n">
        <v>3</v>
      </c>
      <c r="E17" s="1" t="n">
        <v>4</v>
      </c>
      <c r="F17" s="1" t="n">
        <v>5</v>
      </c>
      <c r="G17" s="1" t="n">
        <v>6</v>
      </c>
      <c r="H17" s="1" t="n">
        <v>7</v>
      </c>
      <c r="I17" s="1" t="n">
        <v>8</v>
      </c>
      <c r="J17" s="1" t="n">
        <v>9</v>
      </c>
      <c r="K17" s="1" t="n">
        <v>10</v>
      </c>
      <c r="L17" s="1" t="n">
        <v>11</v>
      </c>
      <c r="M17" s="1" t="n">
        <v>12</v>
      </c>
      <c r="O17" s="1" t="s">
        <v>3</v>
      </c>
      <c r="P17" s="1" t="n">
        <v>1</v>
      </c>
      <c r="Q17" s="1" t="n">
        <v>2</v>
      </c>
      <c r="R17" s="1" t="n">
        <v>3</v>
      </c>
      <c r="S17" s="1" t="n">
        <v>4</v>
      </c>
      <c r="T17" s="1" t="n">
        <v>5</v>
      </c>
      <c r="U17" s="1" t="n">
        <v>6</v>
      </c>
      <c r="V17" s="1" t="n">
        <v>7</v>
      </c>
      <c r="W17" s="1" t="n">
        <v>8</v>
      </c>
      <c r="X17" s="1" t="n">
        <v>9</v>
      </c>
      <c r="Y17" s="1" t="n">
        <v>10</v>
      </c>
      <c r="Z17" s="1" t="n">
        <v>11</v>
      </c>
      <c r="AA17" s="1" t="n">
        <v>12</v>
      </c>
    </row>
    <row r="18" customFormat="false" ht="12.75" hidden="false" customHeight="false" outlineLevel="0" collapsed="false">
      <c r="A18" s="1" t="s">
        <v>4</v>
      </c>
      <c r="B18" s="2" t="n">
        <v>3823.85730211817</v>
      </c>
      <c r="C18" s="2" t="n">
        <v>6419.21397379913</v>
      </c>
      <c r="D18" s="2" t="n">
        <v>25281.6901408451</v>
      </c>
      <c r="E18" s="2" t="n">
        <v>3441.34802333117</v>
      </c>
      <c r="F18" s="2" t="n">
        <v>5656.56565656566</v>
      </c>
      <c r="G18" s="2" t="n">
        <v>6431.92488262911</v>
      </c>
      <c r="H18" s="2" t="n">
        <v>4665.31440162272</v>
      </c>
      <c r="I18" s="2" t="n">
        <v>20453.9295392954</v>
      </c>
      <c r="J18" s="2" t="n">
        <v>5905.56274256145</v>
      </c>
      <c r="K18" s="2" t="n">
        <v>13631.6133246244</v>
      </c>
      <c r="L18" s="2" t="n">
        <v>4756.60639777469</v>
      </c>
      <c r="M18" s="2" t="n">
        <v>4046.96132596685</v>
      </c>
      <c r="O18" s="1" t="s">
        <v>4</v>
      </c>
      <c r="P18" s="5" t="n">
        <v>54.6174284652546</v>
      </c>
      <c r="Q18" s="5" t="n">
        <v>143.7903930131</v>
      </c>
      <c r="R18" s="5" t="n">
        <v>62.6719792438844</v>
      </c>
      <c r="S18" s="5" t="n">
        <v>57.0116655865198</v>
      </c>
      <c r="T18" s="5" t="n">
        <v>90.0022446689114</v>
      </c>
      <c r="U18" s="5" t="n">
        <v>127.995305164319</v>
      </c>
      <c r="V18" s="5" t="n">
        <v>57.908215010142</v>
      </c>
      <c r="W18" s="5" t="n">
        <v>82.099800511894</v>
      </c>
      <c r="X18" s="5" t="n">
        <v>97.3433592065546</v>
      </c>
      <c r="Y18" s="5" t="n">
        <v>110.156418151846</v>
      </c>
      <c r="Z18" s="5" t="n">
        <v>319.643949930459</v>
      </c>
      <c r="AA18" s="5" t="n">
        <v>42.0883977900553</v>
      </c>
    </row>
    <row r="19" customFormat="false" ht="12.75" hidden="false" customHeight="false" outlineLevel="0" collapsed="false">
      <c r="A19" s="1" t="s">
        <v>5</v>
      </c>
      <c r="B19" s="2" t="n">
        <v>3677.86937222575</v>
      </c>
      <c r="C19" s="2" t="n">
        <v>7097.232079489</v>
      </c>
      <c r="D19" s="2" t="n">
        <v>64113.9734582358</v>
      </c>
      <c r="E19" s="2" t="n">
        <v>6651.34099616858</v>
      </c>
      <c r="F19" s="2" t="n">
        <v>14026.2751159196</v>
      </c>
      <c r="G19" s="2" t="n">
        <v>5477.99696509863</v>
      </c>
      <c r="H19" s="2" t="n">
        <v>2876.42045454545</v>
      </c>
      <c r="I19" s="2" t="n">
        <v>5456.58682634731</v>
      </c>
      <c r="J19" s="2" t="n">
        <v>6806.9120961683</v>
      </c>
      <c r="K19" s="2" t="n">
        <v>2531.34796238245</v>
      </c>
      <c r="L19" s="2" t="n">
        <v>4861.21530382596</v>
      </c>
      <c r="M19" s="2" t="n">
        <v>3128.5367825384</v>
      </c>
      <c r="O19" s="1" t="s">
        <v>5</v>
      </c>
      <c r="P19" s="5" t="n">
        <v>75.4488631216596</v>
      </c>
      <c r="Q19" s="5" t="n">
        <v>65.0579607286492</v>
      </c>
      <c r="R19" s="5" t="n">
        <v>82.4970950515706</v>
      </c>
      <c r="S19" s="5" t="n">
        <v>65.848275862069</v>
      </c>
      <c r="T19" s="5" t="n">
        <v>85.5602782071098</v>
      </c>
      <c r="U19" s="5" t="n">
        <v>59.5536527205723</v>
      </c>
      <c r="V19" s="5" t="n">
        <v>35.3799715909091</v>
      </c>
      <c r="W19" s="5" t="n">
        <v>53.6928143712575</v>
      </c>
      <c r="X19" s="5" t="n">
        <v>54.8957440226278</v>
      </c>
      <c r="Y19" s="5" t="n">
        <v>45.7541144200627</v>
      </c>
      <c r="Z19" s="5" t="n">
        <v>52.1538956167613</v>
      </c>
      <c r="AA19" s="5" t="n">
        <v>29.8879547291835</v>
      </c>
    </row>
    <row r="20" customFormat="false" ht="12.75" hidden="false" customHeight="false" outlineLevel="0" collapsed="false">
      <c r="A20" s="1" t="s">
        <v>6</v>
      </c>
      <c r="B20" s="2" t="n">
        <v>2317.65507839128</v>
      </c>
      <c r="C20" s="2" t="n">
        <v>5726.37517630465</v>
      </c>
      <c r="D20" s="2" t="n">
        <v>10881.7204301075</v>
      </c>
      <c r="E20" s="2" t="n">
        <v>6101.33708655876</v>
      </c>
      <c r="F20" s="2" t="n">
        <v>3057.85123966942</v>
      </c>
      <c r="G20" s="2" t="n">
        <v>18490.9596662031</v>
      </c>
      <c r="H20" s="2" t="n">
        <v>3403.80549682875</v>
      </c>
      <c r="I20" s="2" t="n">
        <v>29921.9304471256</v>
      </c>
      <c r="J20" s="2" t="n">
        <v>9619.64038727524</v>
      </c>
      <c r="K20" s="2" t="n">
        <v>4873.32339791356</v>
      </c>
      <c r="L20" s="2" t="n">
        <v>188780.663780664</v>
      </c>
      <c r="M20" s="2" t="n">
        <v>3580.07117437722</v>
      </c>
      <c r="O20" s="1" t="s">
        <v>6</v>
      </c>
      <c r="P20" s="5" t="n">
        <v>34.9038854805726</v>
      </c>
      <c r="Q20" s="5" t="n">
        <v>59.0634696755994</v>
      </c>
      <c r="R20" s="5" t="n">
        <v>77.1796097172441</v>
      </c>
      <c r="S20" s="5" t="n">
        <v>55.2933673469388</v>
      </c>
      <c r="T20" s="5" t="n">
        <v>65.5144628099174</v>
      </c>
      <c r="U20" s="5" t="n">
        <v>92.0233426054706</v>
      </c>
      <c r="V20" s="5" t="n">
        <v>68.2706131078224</v>
      </c>
      <c r="W20" s="5" t="n">
        <v>78.9606497910259</v>
      </c>
      <c r="X20" s="5" t="n">
        <v>56.1786998616874</v>
      </c>
      <c r="Y20" s="5" t="n">
        <v>76.644086167186</v>
      </c>
      <c r="Z20" s="5" t="n">
        <v>89.8873068827197</v>
      </c>
      <c r="AA20" s="5" t="n">
        <v>68.379359430605</v>
      </c>
    </row>
    <row r="21" customFormat="false" ht="12.75" hidden="false" customHeight="false" outlineLevel="0" collapsed="false">
      <c r="A21" s="1" t="s">
        <v>7</v>
      </c>
      <c r="B21" s="2" t="n">
        <v>2937.93103448276</v>
      </c>
      <c r="C21" s="2" t="n">
        <v>17807.5253256151</v>
      </c>
      <c r="D21" s="2" t="n">
        <v>1636.07342378292</v>
      </c>
      <c r="E21" s="2" t="n">
        <v>3471.50259067358</v>
      </c>
      <c r="F21" s="2" t="n">
        <v>5240</v>
      </c>
      <c r="G21" s="2" t="n">
        <v>2377.62237762238</v>
      </c>
      <c r="H21" s="2" t="n">
        <v>14895.2676493406</v>
      </c>
      <c r="I21" s="2" t="n">
        <v>3285.1711026616</v>
      </c>
      <c r="J21" s="2" t="n">
        <v>11975.4977029096</v>
      </c>
      <c r="K21" s="2" t="n">
        <v>1758.72093023256</v>
      </c>
      <c r="L21" s="2" t="n">
        <v>2520.25931928687</v>
      </c>
      <c r="M21" s="2" t="n">
        <v>2040.34134988363</v>
      </c>
      <c r="O21" s="1" t="s">
        <v>7</v>
      </c>
      <c r="P21" s="5" t="n">
        <v>118.545517241379</v>
      </c>
      <c r="Q21" s="5" t="n">
        <v>90.8819774653711</v>
      </c>
      <c r="R21" s="5" t="n">
        <v>36.6947896477027</v>
      </c>
      <c r="S21" s="5" t="n">
        <v>52.2461139896373</v>
      </c>
      <c r="T21" s="5" t="n">
        <v>58.4634285714286</v>
      </c>
      <c r="U21" s="5" t="n">
        <v>38.1068022886205</v>
      </c>
      <c r="V21" s="5" t="n">
        <v>101.152408491431</v>
      </c>
      <c r="W21" s="5" t="n">
        <v>59.9215209125475</v>
      </c>
      <c r="X21" s="5" t="n">
        <v>84.9690075111208</v>
      </c>
      <c r="Y21" s="5" t="n">
        <v>31.4029392764858</v>
      </c>
      <c r="Z21" s="5" t="n">
        <v>32.0282955159373</v>
      </c>
      <c r="AA21" s="5" t="n">
        <v>24.8411559348332</v>
      </c>
    </row>
    <row r="22" customFormat="false" ht="12.75" hidden="false" customHeight="false" outlineLevel="0" collapsed="false">
      <c r="A22" s="1" t="s">
        <v>8</v>
      </c>
      <c r="B22" s="2" t="n">
        <v>4471.59841479524</v>
      </c>
      <c r="C22" s="2" t="n">
        <v>48529.9567634342</v>
      </c>
      <c r="D22" s="2" t="n">
        <v>5870.44534412955</v>
      </c>
      <c r="E22" s="2" t="n">
        <v>15054.9450549451</v>
      </c>
      <c r="F22" s="2" t="n">
        <v>4202.09488601356</v>
      </c>
      <c r="G22" s="2" t="n">
        <v>2810.49935979513</v>
      </c>
      <c r="H22" s="2" t="n">
        <v>6367.16224951519</v>
      </c>
      <c r="I22" s="2" t="n">
        <v>10730.7476110174</v>
      </c>
      <c r="J22" s="2" t="n">
        <v>2073.08503162333</v>
      </c>
      <c r="K22" s="2" t="n">
        <v>6274.50980392157</v>
      </c>
      <c r="L22" s="2" t="n">
        <v>4128.55377008653</v>
      </c>
      <c r="M22" s="2" t="n">
        <v>2900.2808988764</v>
      </c>
      <c r="O22" s="1" t="s">
        <v>8</v>
      </c>
      <c r="P22" s="5" t="n">
        <v>45.6629108710856</v>
      </c>
      <c r="Q22" s="5" t="n">
        <v>86.0768180488281</v>
      </c>
      <c r="R22" s="5" t="n">
        <v>68.5668016194332</v>
      </c>
      <c r="S22" s="5" t="n">
        <v>99.2013343799058</v>
      </c>
      <c r="T22" s="5" t="n">
        <v>44.8310998151571</v>
      </c>
      <c r="U22" s="5" t="n">
        <v>155.795347844644</v>
      </c>
      <c r="V22" s="5" t="n">
        <v>81.1568295957436</v>
      </c>
      <c r="W22" s="5" t="n">
        <v>75.2940790706389</v>
      </c>
      <c r="X22" s="5" t="n">
        <v>33.9609020635022</v>
      </c>
      <c r="Y22" s="5" t="n">
        <v>65.2549019607843</v>
      </c>
      <c r="Z22" s="5" t="n">
        <v>53.5827300017659</v>
      </c>
      <c r="AA22" s="5" t="n">
        <v>72.1203183520599</v>
      </c>
    </row>
    <row r="23" customFormat="false" ht="12.75" hidden="false" customHeight="false" outlineLevel="0" collapsed="false">
      <c r="A23" s="1" t="s">
        <v>9</v>
      </c>
      <c r="B23" s="2" t="n">
        <v>5475.03045066991</v>
      </c>
      <c r="C23" s="2" t="n">
        <v>16244.8700410397</v>
      </c>
      <c r="D23" s="2" t="n">
        <v>2984.98122653317</v>
      </c>
      <c r="E23" s="2" t="n">
        <v>2919.79949874687</v>
      </c>
      <c r="F23" s="2" t="n">
        <v>2843.27323162275</v>
      </c>
      <c r="G23" s="2" t="n">
        <v>2832.98097251586</v>
      </c>
      <c r="H23" s="2" t="n">
        <v>25385.1444291609</v>
      </c>
      <c r="I23" s="2" t="n">
        <v>10461.8614415675</v>
      </c>
      <c r="J23" s="2" t="n">
        <v>3059.70149253731</v>
      </c>
      <c r="K23" s="2" t="n">
        <v>186733.096085409</v>
      </c>
      <c r="L23" s="2" t="n">
        <v>4950.69033530572</v>
      </c>
      <c r="M23" s="2" t="n">
        <v>0</v>
      </c>
      <c r="O23" s="1" t="s">
        <v>9</v>
      </c>
      <c r="P23" s="5" t="n">
        <v>54.3123020706455</v>
      </c>
      <c r="Q23" s="5" t="n">
        <v>60.9569409159013</v>
      </c>
      <c r="R23" s="5" t="n">
        <v>40.5459949937422</v>
      </c>
      <c r="S23" s="5" t="n">
        <v>40.5852130325815</v>
      </c>
      <c r="T23" s="5" t="n">
        <v>28.8497457235321</v>
      </c>
      <c r="U23" s="5" t="n">
        <v>40.4343647895445</v>
      </c>
      <c r="V23" s="5" t="n">
        <v>77.5833476616231</v>
      </c>
      <c r="W23" s="5" t="n">
        <v>74.5407627711687</v>
      </c>
      <c r="X23" s="5" t="n">
        <v>46.6910447761194</v>
      </c>
      <c r="Y23" s="5" t="n">
        <v>103.252417835462</v>
      </c>
      <c r="Z23" s="5" t="n">
        <v>50.9213863060017</v>
      </c>
      <c r="AA23" s="5" t="n">
        <v>0</v>
      </c>
    </row>
    <row r="24" customFormat="false" ht="12.75" hidden="false" customHeight="false" outlineLevel="0" collapsed="false">
      <c r="A24" s="1" t="s">
        <v>10</v>
      </c>
      <c r="B24" s="6" t="n">
        <v>-39735.9735973597</v>
      </c>
      <c r="C24" s="6" t="n">
        <v>-39539.4736842105</v>
      </c>
      <c r="D24" s="6" t="n">
        <v>-37538.9408099689</v>
      </c>
      <c r="E24" s="6" t="n">
        <v>-37981.0725552051</v>
      </c>
      <c r="F24" s="6" t="n">
        <v>-38434.5047923323</v>
      </c>
      <c r="G24" s="6" t="n">
        <v>-38132.9113924051</v>
      </c>
      <c r="H24" s="6" t="n">
        <v>-39185.667752443</v>
      </c>
      <c r="I24" s="6" t="n">
        <v>-37625</v>
      </c>
      <c r="J24" s="6" t="n">
        <v>-38402.5559105431</v>
      </c>
      <c r="K24" s="6" t="n">
        <v>-38343.949044586</v>
      </c>
      <c r="L24" s="6" t="n">
        <v>-37774.2946708464</v>
      </c>
      <c r="M24" s="6" t="n">
        <v>-39966.7774086379</v>
      </c>
      <c r="O24" s="1" t="s">
        <v>10</v>
      </c>
      <c r="P24" s="5" t="n">
        <v>170.334873487349</v>
      </c>
      <c r="Q24" s="5" t="n">
        <v>193.439271255061</v>
      </c>
      <c r="R24" s="5" t="n">
        <v>138.059882312219</v>
      </c>
      <c r="S24" s="5" t="n">
        <v>172.434069400631</v>
      </c>
      <c r="T24" s="5" t="n">
        <v>166.229233226837</v>
      </c>
      <c r="U24" s="5" t="n">
        <v>186.088607594937</v>
      </c>
      <c r="V24" s="5" t="n">
        <v>200.406700791066</v>
      </c>
      <c r="W24" s="5" t="n">
        <v>176.335833333333</v>
      </c>
      <c r="X24" s="5" t="n">
        <v>186.380404685836</v>
      </c>
      <c r="Y24" s="5" t="n">
        <v>183.795329087049</v>
      </c>
      <c r="Z24" s="5" t="n">
        <v>169.73249738767</v>
      </c>
      <c r="AA24" s="5" t="n">
        <v>193.685152057245</v>
      </c>
    </row>
    <row r="25" customFormat="false" ht="12.75" hidden="false" customHeight="false" outlineLevel="0" collapsed="false">
      <c r="A25" s="1" t="s">
        <v>11</v>
      </c>
      <c r="B25" s="6" t="n">
        <v>-29223.3009708738</v>
      </c>
      <c r="C25" s="6" t="n">
        <v>-29557.7395577396</v>
      </c>
      <c r="D25" s="6" t="n">
        <v>-28111.8881118881</v>
      </c>
      <c r="E25" s="6" t="n">
        <v>-28463.3569739953</v>
      </c>
      <c r="F25" s="6" t="n">
        <v>-29009.6618357488</v>
      </c>
      <c r="G25" s="6" t="n">
        <v>-28416.0756501182</v>
      </c>
      <c r="H25" s="6" t="n">
        <v>-29826.7326732673</v>
      </c>
      <c r="I25" s="6" t="n">
        <v>-28827.7511961723</v>
      </c>
      <c r="J25" s="6" t="n">
        <v>-29558.8235294118</v>
      </c>
      <c r="K25" s="6" t="n">
        <v>-29082.1256038647</v>
      </c>
      <c r="L25" s="6" t="n">
        <v>-28065.2680652681</v>
      </c>
      <c r="M25" s="6" t="n">
        <v>-29012.0481927711</v>
      </c>
      <c r="O25" s="1" t="s">
        <v>11</v>
      </c>
      <c r="P25" s="5" t="n">
        <v>159.169579288026</v>
      </c>
      <c r="Q25" s="5" t="n">
        <v>163.355773955774</v>
      </c>
      <c r="R25" s="5" t="n">
        <v>126.815850815851</v>
      </c>
      <c r="S25" s="5" t="n">
        <v>149.907013396375</v>
      </c>
      <c r="T25" s="5" t="n">
        <v>157.232367149758</v>
      </c>
      <c r="U25" s="5" t="n">
        <v>157.993380614657</v>
      </c>
      <c r="V25" s="5" t="n">
        <v>148.947246287129</v>
      </c>
      <c r="W25" s="5" t="n">
        <v>155.862041467305</v>
      </c>
      <c r="X25" s="5" t="n">
        <v>199.029411764706</v>
      </c>
      <c r="Y25" s="5" t="n">
        <v>153.589975845411</v>
      </c>
      <c r="Z25" s="5" t="n">
        <v>143.834498834499</v>
      </c>
      <c r="AA25" s="5" t="n">
        <v>168.850120481928</v>
      </c>
    </row>
    <row r="26" customFormat="false" ht="12.7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8" customFormat="false" ht="12.75" hidden="false" customHeight="false" outlineLevel="0" collapsed="false">
      <c r="B28" s="0" t="s">
        <v>13</v>
      </c>
      <c r="P28" s="0" t="s">
        <v>13</v>
      </c>
    </row>
    <row r="29" customFormat="false" ht="12.75" hidden="false" customHeight="false" outlineLevel="0" collapsed="false">
      <c r="A29" s="1" t="s">
        <v>3</v>
      </c>
      <c r="B29" s="1" t="n">
        <v>1</v>
      </c>
      <c r="C29" s="1" t="n">
        <v>2</v>
      </c>
      <c r="D29" s="1" t="n">
        <v>3</v>
      </c>
      <c r="E29" s="1" t="n">
        <v>4</v>
      </c>
      <c r="F29" s="1" t="n">
        <v>5</v>
      </c>
      <c r="G29" s="1" t="n">
        <v>6</v>
      </c>
      <c r="H29" s="1" t="n">
        <v>7</v>
      </c>
      <c r="I29" s="1" t="n">
        <v>8</v>
      </c>
      <c r="J29" s="1" t="n">
        <v>9</v>
      </c>
      <c r="K29" s="1" t="n">
        <v>10</v>
      </c>
      <c r="L29" s="1" t="n">
        <v>11</v>
      </c>
      <c r="M29" s="1" t="n">
        <v>12</v>
      </c>
      <c r="O29" s="1" t="s">
        <v>3</v>
      </c>
      <c r="P29" s="1" t="n">
        <v>1</v>
      </c>
      <c r="Q29" s="1" t="n">
        <v>2</v>
      </c>
      <c r="R29" s="1" t="n">
        <v>3</v>
      </c>
      <c r="S29" s="1" t="n">
        <v>4</v>
      </c>
      <c r="T29" s="1" t="n">
        <v>5</v>
      </c>
      <c r="U29" s="1" t="n">
        <v>6</v>
      </c>
      <c r="V29" s="1" t="n">
        <v>7</v>
      </c>
      <c r="W29" s="1" t="n">
        <v>8</v>
      </c>
      <c r="X29" s="1" t="n">
        <v>9</v>
      </c>
      <c r="Y29" s="1" t="n">
        <v>10</v>
      </c>
      <c r="Z29" s="1" t="n">
        <v>11</v>
      </c>
      <c r="AA29" s="1" t="n">
        <v>12</v>
      </c>
    </row>
    <row r="30" customFormat="false" ht="12.75" hidden="false" customHeight="false" outlineLevel="0" collapsed="false">
      <c r="A30" s="1" t="s">
        <v>4</v>
      </c>
      <c r="B30" s="2" t="n">
        <v>477.001703577513</v>
      </c>
      <c r="C30" s="2" t="n">
        <v>627.400768245839</v>
      </c>
      <c r="D30" s="2" t="n">
        <v>1774.85620377979</v>
      </c>
      <c r="E30" s="2" t="n">
        <v>467.796610169492</v>
      </c>
      <c r="F30" s="2" t="n">
        <v>583.274771609276</v>
      </c>
      <c r="G30" s="2" t="n">
        <v>610.687022900763</v>
      </c>
      <c r="H30" s="2" t="n">
        <v>541.490857946554</v>
      </c>
      <c r="I30" s="2" t="n">
        <v>1424.58100558659</v>
      </c>
      <c r="J30" s="2" t="n">
        <v>527.426160337553</v>
      </c>
      <c r="K30" s="2" t="n">
        <v>1060.91718001369</v>
      </c>
      <c r="L30" s="2" t="n">
        <v>532.150776053215</v>
      </c>
      <c r="M30" s="2" t="n">
        <v>499.637943519189</v>
      </c>
      <c r="O30" s="1" t="s">
        <v>4</v>
      </c>
      <c r="P30" s="8" t="n">
        <v>3.96138557637706</v>
      </c>
      <c r="Q30" s="8" t="n">
        <v>5.44270166453265</v>
      </c>
      <c r="R30" s="8" t="n">
        <v>3.76428457547922</v>
      </c>
      <c r="S30" s="8" t="n">
        <v>4.10835493519442</v>
      </c>
      <c r="T30" s="8" t="n">
        <v>3.98293344041763</v>
      </c>
      <c r="U30" s="8" t="n">
        <v>5.7293546148508</v>
      </c>
      <c r="V30" s="8" t="n">
        <v>6.0707141740897</v>
      </c>
      <c r="W30" s="8" t="n">
        <v>4.31826117318436</v>
      </c>
      <c r="X30" s="8" t="n">
        <v>4.90026850786345</v>
      </c>
      <c r="Y30" s="8" t="n">
        <v>6.676200254229</v>
      </c>
      <c r="Z30" s="8" t="n">
        <v>4.6119733924612</v>
      </c>
      <c r="AA30" s="8" t="n">
        <v>3.87613857235413</v>
      </c>
    </row>
    <row r="31" customFormat="false" ht="12.75" hidden="false" customHeight="false" outlineLevel="0" collapsed="false">
      <c r="A31" s="1" t="s">
        <v>5</v>
      </c>
      <c r="B31" s="2" t="n">
        <v>446.247464503043</v>
      </c>
      <c r="C31" s="2" t="n">
        <v>660.377358490566</v>
      </c>
      <c r="D31" s="2" t="n">
        <v>4081.4696485623</v>
      </c>
      <c r="E31" s="2" t="n">
        <v>688.037529319781</v>
      </c>
      <c r="F31" s="2" t="n">
        <v>1191.74942704354</v>
      </c>
      <c r="G31" s="2" t="n">
        <v>644.42759666414</v>
      </c>
      <c r="H31" s="2" t="n">
        <v>502.183406113537</v>
      </c>
      <c r="I31" s="2" t="n">
        <v>597.826086956522</v>
      </c>
      <c r="J31" s="2" t="n">
        <v>722.433460076046</v>
      </c>
      <c r="K31" s="2" t="n">
        <v>482.115085536547</v>
      </c>
      <c r="L31" s="2" t="n">
        <v>576.923076923077</v>
      </c>
      <c r="M31" s="2" t="n">
        <v>542.071197411003</v>
      </c>
      <c r="O31" s="1" t="s">
        <v>5</v>
      </c>
      <c r="P31" s="8" t="n">
        <v>5.52974983096687</v>
      </c>
      <c r="Q31" s="8" t="n">
        <v>4.34048027444254</v>
      </c>
      <c r="R31" s="8" t="n">
        <v>4.06458080863722</v>
      </c>
      <c r="S31" s="8" t="n">
        <v>4.26869950482148</v>
      </c>
      <c r="T31" s="8" t="n">
        <v>4.53831065595772</v>
      </c>
      <c r="U31" s="8" t="n">
        <v>4.50220552760356</v>
      </c>
      <c r="V31" s="8" t="n">
        <v>4.12069383794275</v>
      </c>
      <c r="W31" s="8" t="n">
        <v>3.44439799331104</v>
      </c>
      <c r="X31" s="8" t="n">
        <v>4.22322560202788</v>
      </c>
      <c r="Y31" s="8" t="n">
        <v>4.08947031378648</v>
      </c>
      <c r="Z31" s="8" t="n">
        <v>3.48461538461538</v>
      </c>
      <c r="AA31" s="8" t="n">
        <v>3.82289258745569</v>
      </c>
    </row>
    <row r="32" customFormat="false" ht="12.75" hidden="false" customHeight="false" outlineLevel="0" collapsed="false">
      <c r="A32" s="1" t="s">
        <v>6</v>
      </c>
      <c r="B32" s="2" t="n">
        <v>383.224873463485</v>
      </c>
      <c r="C32" s="2" t="n">
        <v>576.221735959154</v>
      </c>
      <c r="D32" s="2" t="n">
        <v>861.423220973783</v>
      </c>
      <c r="E32" s="2" t="n">
        <v>632.440476190476</v>
      </c>
      <c r="F32" s="2" t="n">
        <v>448.916408668731</v>
      </c>
      <c r="G32" s="2" t="n">
        <v>1334.30021754895</v>
      </c>
      <c r="H32" s="2" t="n">
        <v>470.332850940666</v>
      </c>
      <c r="I32" s="2" t="n">
        <v>1936.43754619364</v>
      </c>
      <c r="J32" s="2" t="n">
        <v>814.447592067989</v>
      </c>
      <c r="K32" s="2" t="n">
        <v>629.685157421289</v>
      </c>
      <c r="L32" s="2" t="n">
        <v>10539.3586005831</v>
      </c>
      <c r="M32" s="2" t="n">
        <v>502.754820936639</v>
      </c>
      <c r="O32" s="1" t="s">
        <v>6</v>
      </c>
      <c r="P32" s="8" t="n">
        <v>4.17167647970251</v>
      </c>
      <c r="Q32" s="8" t="n">
        <v>3.61015444137887</v>
      </c>
      <c r="R32" s="8" t="n">
        <v>3.95177902621723</v>
      </c>
      <c r="S32" s="8" t="n">
        <v>3.83153521825397</v>
      </c>
      <c r="T32" s="8" t="n">
        <v>5.09071207430341</v>
      </c>
      <c r="U32" s="8" t="n">
        <v>4.98572666654875</v>
      </c>
      <c r="V32" s="8" t="n">
        <v>3.9203626457819</v>
      </c>
      <c r="W32" s="8" t="n">
        <v>4.09177672804396</v>
      </c>
      <c r="X32" s="8" t="n">
        <v>3.26439399739683</v>
      </c>
      <c r="Y32" s="8" t="n">
        <v>4.96306392258416</v>
      </c>
      <c r="Z32" s="8" t="n">
        <v>4.27805841396419</v>
      </c>
      <c r="AA32" s="8" t="n">
        <v>4.14353764921947</v>
      </c>
    </row>
    <row r="33" customFormat="false" ht="12.75" hidden="false" customHeight="false" outlineLevel="0" collapsed="false">
      <c r="A33" s="1" t="s">
        <v>7</v>
      </c>
      <c r="B33" s="2" t="n">
        <v>622.763063707946</v>
      </c>
      <c r="C33" s="2" t="n">
        <v>1288.3008356546</v>
      </c>
      <c r="D33" s="2" t="n">
        <v>500.725689404935</v>
      </c>
      <c r="E33" s="2" t="n">
        <v>531.437125748503</v>
      </c>
      <c r="F33" s="2" t="n">
        <v>704.429920116195</v>
      </c>
      <c r="G33" s="2" t="n">
        <v>542.635658914729</v>
      </c>
      <c r="H33" s="2" t="n">
        <v>1248.19624819625</v>
      </c>
      <c r="I33" s="2" t="n">
        <v>577.045022194039</v>
      </c>
      <c r="J33" s="2" t="n">
        <v>1077.03281027104</v>
      </c>
      <c r="K33" s="2" t="n">
        <v>458.553791887125</v>
      </c>
      <c r="L33" s="2" t="n">
        <v>496.508921644686</v>
      </c>
      <c r="M33" s="2" t="n">
        <v>504.017531044558</v>
      </c>
      <c r="O33" s="1" t="s">
        <v>7</v>
      </c>
      <c r="P33" s="8" t="n">
        <v>8.51628489620616</v>
      </c>
      <c r="Q33" s="8" t="n">
        <v>4.78322976930219</v>
      </c>
      <c r="R33" s="8" t="n">
        <v>4.70976692563818</v>
      </c>
      <c r="S33" s="8" t="n">
        <v>3.85924579412603</v>
      </c>
      <c r="T33" s="8" t="n">
        <v>4.690329218107</v>
      </c>
      <c r="U33" s="8" t="n">
        <v>4.59173126614987</v>
      </c>
      <c r="V33" s="8" t="n">
        <v>5.90942911255411</v>
      </c>
      <c r="W33" s="8" t="n">
        <v>5.9147114774889</v>
      </c>
      <c r="X33" s="8" t="n">
        <v>4.52652956094468</v>
      </c>
      <c r="Y33" s="8" t="n">
        <v>4.24297126257911</v>
      </c>
      <c r="Z33" s="8" t="n">
        <v>4.62045361201114</v>
      </c>
      <c r="AA33" s="8" t="n">
        <v>4.4273961016493</v>
      </c>
    </row>
    <row r="34" customFormat="false" ht="12.75" hidden="false" customHeight="false" outlineLevel="0" collapsed="false">
      <c r="A34" s="1" t="s">
        <v>8</v>
      </c>
      <c r="B34" s="2" t="n">
        <v>608.339029391661</v>
      </c>
      <c r="C34" s="2" t="n">
        <v>3249.5401594114</v>
      </c>
      <c r="D34" s="2" t="n">
        <v>623.936471922859</v>
      </c>
      <c r="E34" s="2" t="n">
        <v>916.167664670659</v>
      </c>
      <c r="F34" s="2" t="n">
        <v>512.321660181582</v>
      </c>
      <c r="G34" s="2" t="n">
        <v>407.626561472715</v>
      </c>
      <c r="H34" s="2" t="n">
        <v>451.807228915663</v>
      </c>
      <c r="I34" s="2" t="n">
        <v>775.295663600526</v>
      </c>
      <c r="J34" s="2" t="n">
        <v>384.313725490196</v>
      </c>
      <c r="K34" s="2" t="n">
        <v>497.953615279673</v>
      </c>
      <c r="L34" s="2" t="n">
        <v>370.37037037037</v>
      </c>
      <c r="M34" s="2" t="n">
        <v>576.02143335566</v>
      </c>
      <c r="O34" s="1" t="s">
        <v>8</v>
      </c>
      <c r="P34" s="8" t="n">
        <v>4.51945203918888</v>
      </c>
      <c r="Q34" s="8" t="n">
        <v>4.62247087676272</v>
      </c>
      <c r="R34" s="8" t="n">
        <v>5.09642654566081</v>
      </c>
      <c r="S34" s="8" t="n">
        <v>3.90083832335329</v>
      </c>
      <c r="T34" s="8" t="n">
        <v>3.76342952875054</v>
      </c>
      <c r="U34" s="8" t="n">
        <v>4.85075608152531</v>
      </c>
      <c r="V34" s="8" t="n">
        <v>3.45221796276013</v>
      </c>
      <c r="W34" s="8" t="n">
        <v>3.36090670170828</v>
      </c>
      <c r="X34" s="8" t="n">
        <v>3.77841073271414</v>
      </c>
      <c r="Y34" s="8" t="n">
        <v>3.12419786771765</v>
      </c>
      <c r="Z34" s="8" t="n">
        <v>2.90177133655395</v>
      </c>
      <c r="AA34" s="8" t="n">
        <v>5.83701719133735</v>
      </c>
    </row>
    <row r="35" customFormat="false" ht="12.75" hidden="false" customHeight="false" outlineLevel="0" collapsed="false">
      <c r="A35" s="1" t="s">
        <v>9</v>
      </c>
      <c r="B35" s="2" t="n">
        <v>536.61263275573</v>
      </c>
      <c r="C35" s="2" t="n">
        <v>1095.58412520961</v>
      </c>
      <c r="D35" s="2" t="n">
        <v>509.803921568627</v>
      </c>
      <c r="E35" s="2" t="n">
        <v>546.218487394958</v>
      </c>
      <c r="F35" s="2" t="n">
        <v>415.549597855228</v>
      </c>
      <c r="G35" s="2" t="n">
        <v>656.498673740053</v>
      </c>
      <c r="H35" s="2" t="n">
        <v>1745.60216508796</v>
      </c>
      <c r="I35" s="2" t="n">
        <v>875.912408759124</v>
      </c>
      <c r="J35" s="2" t="n">
        <v>317.592979523611</v>
      </c>
      <c r="K35" s="2" t="n">
        <v>9894.86703772418</v>
      </c>
      <c r="L35" s="2" t="n">
        <v>575.125808770669</v>
      </c>
      <c r="M35" s="2" t="n">
        <v>0</v>
      </c>
      <c r="O35" s="1" t="s">
        <v>9</v>
      </c>
      <c r="P35" s="8" t="n">
        <v>3.57430675383382</v>
      </c>
      <c r="Q35" s="8" t="n">
        <v>3.14333045378322</v>
      </c>
      <c r="R35" s="8" t="n">
        <v>4.13196078431373</v>
      </c>
      <c r="S35" s="8" t="n">
        <v>4.80065359477124</v>
      </c>
      <c r="T35" s="8" t="n">
        <v>3.24752010723861</v>
      </c>
      <c r="U35" s="8" t="n">
        <v>6.9370026525199</v>
      </c>
      <c r="V35" s="8" t="n">
        <v>4.1894451962111</v>
      </c>
      <c r="W35" s="8" t="n">
        <v>4.21148155454725</v>
      </c>
      <c r="X35" s="8" t="n">
        <v>2.92372360561441</v>
      </c>
      <c r="Y35" s="8" t="n">
        <v>4.42635928830407</v>
      </c>
      <c r="Z35" s="8" t="n">
        <v>3.67330353514831</v>
      </c>
      <c r="AA35" s="8" t="n">
        <v>0</v>
      </c>
    </row>
    <row r="36" customFormat="false" ht="12.75" hidden="false" customHeight="false" outlineLevel="0" collapsed="false">
      <c r="A36" s="1" t="s">
        <v>10</v>
      </c>
      <c r="B36" s="2" t="n">
        <v>-62.5</v>
      </c>
      <c r="C36" s="2" t="n">
        <v>-94.0438871473354</v>
      </c>
      <c r="D36" s="2" t="n">
        <v>31.055900621118</v>
      </c>
      <c r="E36" s="2" t="n">
        <v>-29.940119760479</v>
      </c>
      <c r="F36" s="2" t="n">
        <v>-31.4465408805031</v>
      </c>
      <c r="G36" s="2" t="n">
        <v>31.4465408805031</v>
      </c>
      <c r="H36" s="2" t="n">
        <v>-31.8471337579618</v>
      </c>
      <c r="I36" s="2" t="n">
        <v>-60.9756097560976</v>
      </c>
      <c r="J36" s="2" t="n">
        <v>0</v>
      </c>
      <c r="K36" s="2" t="n">
        <v>0</v>
      </c>
      <c r="L36" s="2" t="n">
        <v>0</v>
      </c>
      <c r="M36" s="2" t="n">
        <v>32.258064516129</v>
      </c>
      <c r="O36" s="1" t="s">
        <v>10</v>
      </c>
      <c r="P36" s="8" t="n">
        <v>0.372727272727273</v>
      </c>
      <c r="Q36" s="8" t="n">
        <v>0.536905101168424</v>
      </c>
      <c r="R36" s="8" t="n">
        <v>-0.161729574773053</v>
      </c>
      <c r="S36" s="8" t="n">
        <v>0.189711486118672</v>
      </c>
      <c r="T36" s="8" t="n">
        <v>0.150733752620545</v>
      </c>
      <c r="U36" s="8" t="n">
        <v>-0.210405946255003</v>
      </c>
      <c r="V36" s="8" t="n">
        <v>0.196125265392781</v>
      </c>
      <c r="W36" s="8" t="n">
        <v>0.440853658536585</v>
      </c>
      <c r="X36" s="8" t="n">
        <v>0</v>
      </c>
      <c r="Y36" s="8" t="n">
        <v>0</v>
      </c>
      <c r="Z36" s="8" t="n">
        <v>0</v>
      </c>
      <c r="AA36" s="8" t="n">
        <v>-0.189149560117302</v>
      </c>
    </row>
    <row r="37" customFormat="false" ht="12.75" hidden="false" customHeight="false" outlineLevel="0" collapsed="false">
      <c r="A37" s="1" t="s">
        <v>11</v>
      </c>
      <c r="B37" s="2" t="n">
        <v>70.7547169811321</v>
      </c>
      <c r="C37" s="2" t="n">
        <v>-23.094688221709</v>
      </c>
      <c r="D37" s="2" t="n">
        <v>0</v>
      </c>
      <c r="E37" s="2" t="n">
        <v>0</v>
      </c>
      <c r="F37" s="2" t="n">
        <v>-23.8095238095238</v>
      </c>
      <c r="G37" s="2" t="n">
        <v>0</v>
      </c>
      <c r="H37" s="2" t="n">
        <v>0</v>
      </c>
      <c r="I37" s="2" t="n">
        <v>-47.0588235294118</v>
      </c>
      <c r="J37" s="2" t="n">
        <v>23.9808153477218</v>
      </c>
      <c r="K37" s="2" t="n">
        <v>-23.6406619385343</v>
      </c>
      <c r="L37" s="2" t="n">
        <v>0</v>
      </c>
      <c r="M37" s="2" t="n">
        <v>23.5294117647059</v>
      </c>
      <c r="O37" s="1" t="s">
        <v>11</v>
      </c>
      <c r="P37" s="8" t="n">
        <v>-0.587264150943396</v>
      </c>
      <c r="Q37" s="8" t="n">
        <v>0.172580306529498</v>
      </c>
      <c r="R37" s="8" t="n">
        <v>0</v>
      </c>
      <c r="S37" s="8" t="n">
        <v>0</v>
      </c>
      <c r="T37" s="8" t="n">
        <v>0.166666666666667</v>
      </c>
      <c r="U37" s="8" t="n">
        <v>0</v>
      </c>
      <c r="V37" s="8" t="n">
        <v>0</v>
      </c>
      <c r="W37" s="8" t="n">
        <v>0.355508021390374</v>
      </c>
      <c r="X37" s="8" t="n">
        <v>-0.152923814794318</v>
      </c>
      <c r="Y37" s="8" t="n">
        <v>0.164893617021277</v>
      </c>
      <c r="Z37" s="8" t="n">
        <v>0</v>
      </c>
      <c r="AA37" s="8" t="n">
        <v>-0.173725490196078</v>
      </c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B40" s="10" t="s">
        <v>1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P40" s="0" t="s">
        <v>14</v>
      </c>
    </row>
    <row r="41" customFormat="false" ht="12.75" hidden="false" customHeight="false" outlineLevel="0" collapsed="false">
      <c r="A41" s="1" t="s">
        <v>3</v>
      </c>
      <c r="B41" s="1" t="n">
        <v>1</v>
      </c>
      <c r="C41" s="1" t="n">
        <v>2</v>
      </c>
      <c r="D41" s="1" t="n">
        <v>3</v>
      </c>
      <c r="E41" s="1" t="n">
        <v>4</v>
      </c>
      <c r="F41" s="1" t="n">
        <v>5</v>
      </c>
      <c r="G41" s="1" t="n">
        <v>6</v>
      </c>
      <c r="H41" s="1" t="n">
        <v>7</v>
      </c>
      <c r="I41" s="1" t="n">
        <v>8</v>
      </c>
      <c r="J41" s="1" t="n">
        <v>9</v>
      </c>
      <c r="K41" s="1" t="n">
        <v>10</v>
      </c>
      <c r="L41" s="1" t="n">
        <v>11</v>
      </c>
      <c r="M41" s="1" t="n">
        <v>12</v>
      </c>
      <c r="O41" s="1" t="s">
        <v>3</v>
      </c>
      <c r="P41" s="1" t="n">
        <v>1</v>
      </c>
      <c r="Q41" s="1" t="n">
        <v>2</v>
      </c>
      <c r="R41" s="1" t="n">
        <v>3</v>
      </c>
      <c r="S41" s="1" t="n">
        <v>4</v>
      </c>
      <c r="T41" s="1" t="n">
        <v>5</v>
      </c>
      <c r="U41" s="1" t="n">
        <v>6</v>
      </c>
      <c r="V41" s="1" t="n">
        <v>7</v>
      </c>
      <c r="W41" s="1" t="n">
        <v>8</v>
      </c>
      <c r="X41" s="1" t="n">
        <v>9</v>
      </c>
      <c r="Y41" s="1" t="n">
        <v>10</v>
      </c>
      <c r="Z41" s="1" t="n">
        <v>11</v>
      </c>
      <c r="AA41" s="1" t="n">
        <v>12</v>
      </c>
    </row>
    <row r="42" customFormat="false" ht="12.75" hidden="false" customHeight="false" outlineLevel="0" collapsed="false">
      <c r="A42" s="1" t="s">
        <v>4</v>
      </c>
      <c r="B42" s="2" t="n">
        <v>105.140186915888</v>
      </c>
      <c r="C42" s="2" t="n">
        <v>252.59067357513</v>
      </c>
      <c r="D42" s="2" t="n">
        <v>1403.7985136251</v>
      </c>
      <c r="E42" s="2" t="n">
        <v>97.2897845726199</v>
      </c>
      <c r="F42" s="2" t="n">
        <v>200.970200970201</v>
      </c>
      <c r="G42" s="2" t="n">
        <v>228.898426323319</v>
      </c>
      <c r="H42" s="2" t="n">
        <v>164.285714285714</v>
      </c>
      <c r="I42" s="2" t="n">
        <v>1030.42876901798</v>
      </c>
      <c r="J42" s="2" t="n">
        <v>206.185567010309</v>
      </c>
      <c r="K42" s="2" t="n">
        <v>615.796519410977</v>
      </c>
      <c r="L42" s="2" t="n">
        <v>189.111747851003</v>
      </c>
      <c r="M42" s="2" t="n">
        <v>149.006622516556</v>
      </c>
      <c r="O42" s="1" t="s">
        <v>4</v>
      </c>
      <c r="P42" s="8" t="n">
        <v>0.536815754339119</v>
      </c>
      <c r="Q42" s="8" t="n">
        <v>1.21559261658031</v>
      </c>
      <c r="R42" s="8" t="n">
        <v>2.26591390514487</v>
      </c>
      <c r="S42" s="8" t="n">
        <v>0.436373298450722</v>
      </c>
      <c r="T42" s="8" t="n">
        <v>0.869491663609311</v>
      </c>
      <c r="U42" s="8" t="n">
        <v>1.33524082021936</v>
      </c>
      <c r="V42" s="8" t="n">
        <v>0.778401360544218</v>
      </c>
      <c r="W42" s="8" t="n">
        <v>2.12669048716767</v>
      </c>
      <c r="X42" s="8" t="n">
        <v>0.971883786316776</v>
      </c>
      <c r="Y42" s="8" t="n">
        <v>2.39775769745649</v>
      </c>
      <c r="Z42" s="8" t="n">
        <v>0.72002546959567</v>
      </c>
      <c r="AA42" s="8" t="n">
        <v>0.65519088430074</v>
      </c>
    </row>
    <row r="43" customFormat="false" ht="12.75" hidden="false" customHeight="false" outlineLevel="0" collapsed="false">
      <c r="A43" s="1" t="s">
        <v>5</v>
      </c>
      <c r="B43" s="2" t="n">
        <v>149.45652173913</v>
      </c>
      <c r="C43" s="2" t="n">
        <v>294.117647058824</v>
      </c>
      <c r="D43" s="2" t="n">
        <v>3900.97524381095</v>
      </c>
      <c r="E43" s="2" t="n">
        <v>249.621785173979</v>
      </c>
      <c r="F43" s="2" t="n">
        <v>725.806451612903</v>
      </c>
      <c r="G43" s="2" t="n">
        <v>256.786500366838</v>
      </c>
      <c r="H43" s="2" t="n">
        <v>133.053221288515</v>
      </c>
      <c r="I43" s="2" t="n">
        <v>254.175744371823</v>
      </c>
      <c r="J43" s="2" t="n">
        <v>407.865986890022</v>
      </c>
      <c r="K43" s="2" t="n">
        <v>125.646711012565</v>
      </c>
      <c r="L43" s="2" t="n">
        <v>191.317144959529</v>
      </c>
      <c r="M43" s="2" t="n">
        <v>153.964588144727</v>
      </c>
      <c r="O43" s="1" t="s">
        <v>5</v>
      </c>
      <c r="P43" s="8" t="n">
        <v>0.886966973244147</v>
      </c>
      <c r="Q43" s="8" t="n">
        <v>1.08014705882353</v>
      </c>
      <c r="R43" s="8" t="n">
        <v>2.83210802700675</v>
      </c>
      <c r="S43" s="8" t="n">
        <v>0.980565576632142</v>
      </c>
      <c r="T43" s="8" t="n">
        <v>1.8883701188455</v>
      </c>
      <c r="U43" s="8" t="n">
        <v>1.12415423493927</v>
      </c>
      <c r="V43" s="8" t="n">
        <v>0.559932306255836</v>
      </c>
      <c r="W43" s="8" t="n">
        <v>0.895969498910676</v>
      </c>
      <c r="X43" s="8" t="n">
        <v>1.41658820812534</v>
      </c>
      <c r="Y43" s="8" t="n">
        <v>0.596619221324178</v>
      </c>
      <c r="Z43" s="8" t="n">
        <v>0.708784470373874</v>
      </c>
      <c r="AA43" s="8" t="n">
        <v>0.574175256764115</v>
      </c>
    </row>
    <row r="44" customFormat="false" ht="12.75" hidden="false" customHeight="false" outlineLevel="0" collapsed="false">
      <c r="A44" s="1" t="s">
        <v>6</v>
      </c>
      <c r="B44" s="2" t="n">
        <v>73.9827373612824</v>
      </c>
      <c r="C44" s="2" t="n">
        <v>281.37310073157</v>
      </c>
      <c r="D44" s="2" t="n">
        <v>550.098231827112</v>
      </c>
      <c r="E44" s="2" t="n">
        <v>272.67338470658</v>
      </c>
      <c r="F44" s="2" t="n">
        <v>122.16404886562</v>
      </c>
      <c r="G44" s="2" t="n">
        <v>914.844649021864</v>
      </c>
      <c r="H44" s="2" t="n">
        <v>138.138138138138</v>
      </c>
      <c r="I44" s="2" t="n">
        <v>1610.43921069383</v>
      </c>
      <c r="J44" s="2" t="n">
        <v>453.46062052506</v>
      </c>
      <c r="K44" s="2" t="n">
        <v>223.160434258142</v>
      </c>
      <c r="L44" s="2" t="n">
        <v>10202.6599113363</v>
      </c>
      <c r="M44" s="2" t="n">
        <v>162.064825930372</v>
      </c>
      <c r="O44" s="1" t="s">
        <v>6</v>
      </c>
      <c r="P44" s="8" t="n">
        <v>0.373493496678732</v>
      </c>
      <c r="Q44" s="8" t="n">
        <v>1.13842035620314</v>
      </c>
      <c r="R44" s="8" t="n">
        <v>1.63654223968566</v>
      </c>
      <c r="S44" s="8" t="n">
        <v>1.04804462480811</v>
      </c>
      <c r="T44" s="8" t="n">
        <v>0.764397905759162</v>
      </c>
      <c r="U44" s="8" t="n">
        <v>2.38621979286536</v>
      </c>
      <c r="V44" s="8" t="n">
        <v>0.611993811993812</v>
      </c>
      <c r="W44" s="8" t="n">
        <v>2.51127864417568</v>
      </c>
      <c r="X44" s="8" t="n">
        <v>1.34032494951349</v>
      </c>
      <c r="Y44" s="8" t="n">
        <v>0.96285562976257</v>
      </c>
      <c r="Z44" s="8" t="n">
        <v>3.23017806958518</v>
      </c>
      <c r="AA44" s="8" t="n">
        <v>0.589435774309724</v>
      </c>
    </row>
    <row r="45" customFormat="false" ht="12.75" hidden="false" customHeight="false" outlineLevel="0" collapsed="false">
      <c r="A45" s="1" t="s">
        <v>7</v>
      </c>
      <c r="B45" s="2" t="n">
        <v>212.49195106246</v>
      </c>
      <c r="C45" s="2" t="n">
        <v>921.052631578947</v>
      </c>
      <c r="D45" s="2" t="n">
        <v>98.4898227183191</v>
      </c>
      <c r="E45" s="2" t="n">
        <v>182.370820668693</v>
      </c>
      <c r="F45" s="2" t="n">
        <v>296.16724738676</v>
      </c>
      <c r="G45" s="2" t="n">
        <v>171.597633136095</v>
      </c>
      <c r="H45" s="2" t="n">
        <v>891.330891330891</v>
      </c>
      <c r="I45" s="2" t="n">
        <v>178.777393310265</v>
      </c>
      <c r="J45" s="2" t="n">
        <v>720.830788026878</v>
      </c>
      <c r="K45" s="2" t="n">
        <v>118.845500848896</v>
      </c>
      <c r="L45" s="2" t="n">
        <v>149.544863459038</v>
      </c>
      <c r="M45" s="2" t="n">
        <v>105.882352941176</v>
      </c>
      <c r="O45" s="1" t="s">
        <v>7</v>
      </c>
      <c r="P45" s="8" t="n">
        <v>1.42199613650998</v>
      </c>
      <c r="Q45" s="8" t="n">
        <v>2.08866396761134</v>
      </c>
      <c r="R45" s="8" t="n">
        <v>0.484390855369188</v>
      </c>
      <c r="S45" s="8" t="n">
        <v>0.772857964347326</v>
      </c>
      <c r="T45" s="8" t="n">
        <v>1.1367181018749</v>
      </c>
      <c r="U45" s="8" t="n">
        <v>0.889366018596788</v>
      </c>
      <c r="V45" s="8" t="n">
        <v>2.63456842302996</v>
      </c>
      <c r="W45" s="8" t="n">
        <v>0.974862609403623</v>
      </c>
      <c r="X45" s="8" t="n">
        <v>2.09040928527795</v>
      </c>
      <c r="Y45" s="8" t="n">
        <v>0.606495426912755</v>
      </c>
      <c r="Z45" s="8" t="n">
        <v>0.676797324911759</v>
      </c>
      <c r="AA45" s="8" t="n">
        <v>0.493598615916955</v>
      </c>
    </row>
    <row r="46" customFormat="false" ht="12.75" hidden="false" customHeight="false" outlineLevel="0" collapsed="false">
      <c r="A46" s="1" t="s">
        <v>8</v>
      </c>
      <c r="B46" s="2" t="n">
        <v>331.618067467124</v>
      </c>
      <c r="C46" s="2" t="n">
        <v>3010.69791136016</v>
      </c>
      <c r="D46" s="2" t="n">
        <v>294.117647058824</v>
      </c>
      <c r="E46" s="2" t="n">
        <v>732.467532467533</v>
      </c>
      <c r="F46" s="2" t="n">
        <v>366.520787746171</v>
      </c>
      <c r="G46" s="2" t="n">
        <v>157.835400225479</v>
      </c>
      <c r="H46" s="2" t="n">
        <v>375.14654161782</v>
      </c>
      <c r="I46" s="2" t="n">
        <v>578.065910318747</v>
      </c>
      <c r="J46" s="2" t="n">
        <v>110.091743119266</v>
      </c>
      <c r="K46" s="2" t="n">
        <v>224.266820011501</v>
      </c>
      <c r="L46" s="2" t="n">
        <v>239.420935412027</v>
      </c>
      <c r="M46" s="2" t="n">
        <v>147.435897435897</v>
      </c>
      <c r="O46" s="1" t="s">
        <v>8</v>
      </c>
      <c r="P46" s="8" t="n">
        <v>1.48248349706326</v>
      </c>
      <c r="Q46" s="8" t="n">
        <v>3.24229005838787</v>
      </c>
      <c r="R46" s="8" t="n">
        <v>1.23856209150327</v>
      </c>
      <c r="S46" s="8" t="n">
        <v>2.50528725511776</v>
      </c>
      <c r="T46" s="8" t="n">
        <v>1.74426303091511</v>
      </c>
      <c r="U46" s="8" t="n">
        <v>0.835625704622322</v>
      </c>
      <c r="V46" s="8" t="n">
        <v>1.44594525714868</v>
      </c>
      <c r="W46" s="8" t="n">
        <v>1.8518392144597</v>
      </c>
      <c r="X46" s="8" t="n">
        <v>0.672247706422018</v>
      </c>
      <c r="Y46" s="8" t="n">
        <v>1.09330074755607</v>
      </c>
      <c r="Z46" s="8" t="n">
        <v>1.18954401594186</v>
      </c>
      <c r="AA46" s="8" t="n">
        <v>0.691608391608392</v>
      </c>
    </row>
    <row r="47" customFormat="false" ht="12.75" hidden="false" customHeight="false" outlineLevel="0" collapsed="false">
      <c r="A47" s="1" t="s">
        <v>9</v>
      </c>
      <c r="B47" s="2" t="n">
        <v>240.831964969896</v>
      </c>
      <c r="C47" s="2" t="n">
        <v>954.27435387674</v>
      </c>
      <c r="D47" s="2" t="n">
        <v>117.647058823529</v>
      </c>
      <c r="E47" s="2" t="n">
        <v>138.095238095238</v>
      </c>
      <c r="F47" s="2" t="n">
        <v>110.309715740348</v>
      </c>
      <c r="G47" s="2" t="n">
        <v>39.4058805698697</v>
      </c>
      <c r="H47" s="2" t="n">
        <v>1394.64068209501</v>
      </c>
      <c r="I47" s="2" t="n">
        <v>484.375</v>
      </c>
      <c r="J47" s="2" t="n">
        <v>163.098878695209</v>
      </c>
      <c r="K47" s="2" t="n">
        <v>6044.57751164338</v>
      </c>
      <c r="L47" s="2" t="n">
        <v>206.591244466306</v>
      </c>
      <c r="M47" s="2" t="n">
        <v>0</v>
      </c>
      <c r="O47" s="1" t="s">
        <v>9</v>
      </c>
      <c r="P47" s="8" t="n">
        <v>1.09131284697787</v>
      </c>
      <c r="Q47" s="8" t="n">
        <v>1.97293348343673</v>
      </c>
      <c r="R47" s="8" t="n">
        <v>0.566339869281046</v>
      </c>
      <c r="S47" s="8" t="n">
        <v>0.701356421356421</v>
      </c>
      <c r="T47" s="8" t="n">
        <v>0.527595611855264</v>
      </c>
      <c r="U47" s="8" t="n">
        <v>0.208728023643528</v>
      </c>
      <c r="V47" s="8" t="n">
        <v>2.54997370169416</v>
      </c>
      <c r="W47" s="8" t="n">
        <v>1.56586745689655</v>
      </c>
      <c r="X47" s="8" t="n">
        <v>0.82874617737003</v>
      </c>
      <c r="Y47" s="8" t="n">
        <v>2.12383897474094</v>
      </c>
      <c r="Z47" s="8" t="n">
        <v>0.826908639034872</v>
      </c>
      <c r="AA47" s="8" t="n">
        <v>0</v>
      </c>
    </row>
    <row r="48" customFormat="false" ht="12.75" hidden="false" customHeight="false" outlineLevel="0" collapsed="false">
      <c r="A48" s="1" t="s">
        <v>10</v>
      </c>
      <c r="B48" s="2" t="n">
        <v>-1400.56022408964</v>
      </c>
      <c r="C48" s="2" t="n">
        <v>-1506.84931506849</v>
      </c>
      <c r="D48" s="2" t="n">
        <v>-1448.86363636364</v>
      </c>
      <c r="E48" s="2" t="n">
        <v>-1281.40703517588</v>
      </c>
      <c r="F48" s="2" t="n">
        <v>-1522.38805970149</v>
      </c>
      <c r="G48" s="2" t="n">
        <v>-1413.61256544503</v>
      </c>
      <c r="H48" s="2" t="n">
        <v>-1513.353115727</v>
      </c>
      <c r="I48" s="2" t="n">
        <v>-1452.05479452055</v>
      </c>
      <c r="J48" s="2" t="n">
        <v>-1318.40796019901</v>
      </c>
      <c r="K48" s="2" t="n">
        <v>-1472.22222222222</v>
      </c>
      <c r="L48" s="2" t="n">
        <v>-1501.4164305949</v>
      </c>
      <c r="M48" s="2" t="n">
        <v>-1588.23529411765</v>
      </c>
      <c r="O48" s="1" t="s">
        <v>10</v>
      </c>
      <c r="P48" s="8" t="n">
        <v>23.0042016806723</v>
      </c>
      <c r="Q48" s="8" t="n">
        <v>19.4082191780822</v>
      </c>
      <c r="R48" s="8" t="n">
        <v>32.4545454545455</v>
      </c>
      <c r="S48" s="8" t="n">
        <v>14.9070351758794</v>
      </c>
      <c r="T48" s="8" t="n">
        <v>17.7865671641791</v>
      </c>
      <c r="U48" s="8" t="n">
        <v>17.5994764397906</v>
      </c>
      <c r="V48" s="8" t="n">
        <v>27.9591988130564</v>
      </c>
      <c r="W48" s="8" t="n">
        <v>14.852446183953</v>
      </c>
      <c r="X48" s="8" t="n">
        <v>32.0373134328358</v>
      </c>
      <c r="Y48" s="8" t="n">
        <v>20.9938888888889</v>
      </c>
      <c r="Z48" s="8" t="n">
        <v>14.649534601376</v>
      </c>
      <c r="AA48" s="8" t="n">
        <v>12.6463235294118</v>
      </c>
    </row>
    <row r="49" customFormat="false" ht="12.75" hidden="false" customHeight="false" outlineLevel="0" collapsed="false">
      <c r="A49" s="1" t="s">
        <v>11</v>
      </c>
      <c r="B49" s="2" t="n">
        <v>-1212.81464530892</v>
      </c>
      <c r="C49" s="2" t="n">
        <v>-1191.01123595506</v>
      </c>
      <c r="D49" s="2" t="n">
        <v>-1267.28110599078</v>
      </c>
      <c r="E49" s="2" t="n">
        <v>-1148.64864864865</v>
      </c>
      <c r="F49" s="2" t="n">
        <v>-1106.3829787234</v>
      </c>
      <c r="G49" s="2" t="n">
        <v>-1230.06833712984</v>
      </c>
      <c r="H49" s="2" t="n">
        <v>-1306.41330166271</v>
      </c>
      <c r="I49" s="2" t="n">
        <v>-1155.55555555556</v>
      </c>
      <c r="J49" s="2" t="n">
        <v>-1235.15439429929</v>
      </c>
      <c r="K49" s="2" t="n">
        <v>-1111.11111111111</v>
      </c>
      <c r="L49" s="2" t="n">
        <v>-1193.69369369369</v>
      </c>
      <c r="M49" s="2" t="n">
        <v>-1226.85185185185</v>
      </c>
      <c r="O49" s="1" t="s">
        <v>11</v>
      </c>
      <c r="P49" s="8" t="n">
        <v>14.3112128146453</v>
      </c>
      <c r="Q49" s="8" t="n">
        <v>12.4758426966292</v>
      </c>
      <c r="R49" s="8" t="n">
        <v>14.8815009874918</v>
      </c>
      <c r="S49" s="8" t="n">
        <v>18.4472972972973</v>
      </c>
      <c r="T49" s="8" t="n">
        <v>18.1889361702128</v>
      </c>
      <c r="U49" s="8" t="n">
        <v>17.3849658314351</v>
      </c>
      <c r="V49" s="8" t="n">
        <v>26.7814726840855</v>
      </c>
      <c r="W49" s="8" t="n">
        <v>11.8733333333333</v>
      </c>
      <c r="X49" s="8" t="n">
        <v>16.695170229612</v>
      </c>
      <c r="Y49" s="8" t="n">
        <v>18.6888888888889</v>
      </c>
      <c r="Z49" s="8" t="n">
        <v>19.8391891891892</v>
      </c>
      <c r="AA49" s="8" t="n">
        <v>21.5680555555556</v>
      </c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B52" s="4" t="s">
        <v>15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P52" s="0" t="s">
        <v>15</v>
      </c>
    </row>
    <row r="53" customFormat="false" ht="12.75" hidden="false" customHeight="false" outlineLevel="0" collapsed="false">
      <c r="A53" s="1" t="s">
        <v>3</v>
      </c>
      <c r="B53" s="1" t="n">
        <v>1</v>
      </c>
      <c r="C53" s="1" t="n">
        <v>2</v>
      </c>
      <c r="D53" s="1" t="n">
        <v>3</v>
      </c>
      <c r="E53" s="1" t="n">
        <v>4</v>
      </c>
      <c r="F53" s="1" t="n">
        <v>5</v>
      </c>
      <c r="G53" s="1" t="n">
        <v>6</v>
      </c>
      <c r="H53" s="1" t="n">
        <v>7</v>
      </c>
      <c r="I53" s="1" t="n">
        <v>8</v>
      </c>
      <c r="J53" s="1" t="n">
        <v>9</v>
      </c>
      <c r="K53" s="1" t="n">
        <v>10</v>
      </c>
      <c r="L53" s="1" t="n">
        <v>11</v>
      </c>
      <c r="M53" s="1" t="n">
        <v>12</v>
      </c>
      <c r="O53" s="1" t="s">
        <v>3</v>
      </c>
      <c r="P53" s="1" t="n">
        <v>1</v>
      </c>
      <c r="Q53" s="1" t="n">
        <v>2</v>
      </c>
      <c r="R53" s="1" t="n">
        <v>3</v>
      </c>
      <c r="S53" s="1" t="n">
        <v>4</v>
      </c>
      <c r="T53" s="1" t="n">
        <v>5</v>
      </c>
      <c r="U53" s="1" t="n">
        <v>6</v>
      </c>
      <c r="V53" s="1" t="n">
        <v>7</v>
      </c>
      <c r="W53" s="1" t="n">
        <v>8</v>
      </c>
      <c r="X53" s="1" t="n">
        <v>9</v>
      </c>
      <c r="Y53" s="1" t="n">
        <v>10</v>
      </c>
      <c r="Z53" s="1" t="n">
        <v>11</v>
      </c>
      <c r="AA53" s="1" t="n">
        <v>12</v>
      </c>
    </row>
    <row r="54" customFormat="false" ht="12.75" hidden="false" customHeight="false" outlineLevel="0" collapsed="false">
      <c r="A54" s="1" t="s">
        <v>4</v>
      </c>
      <c r="B54" s="2" t="n">
        <v>214.183722037125</v>
      </c>
      <c r="C54" s="2" t="n">
        <v>266.233766233766</v>
      </c>
      <c r="D54" s="2" t="n">
        <v>1176.96160267112</v>
      </c>
      <c r="E54" s="2" t="n">
        <v>128.040973111396</v>
      </c>
      <c r="F54" s="2" t="n">
        <v>270.8192281652</v>
      </c>
      <c r="G54" s="2" t="n">
        <v>278.571428571429</v>
      </c>
      <c r="H54" s="2" t="n">
        <v>149.041873669269</v>
      </c>
      <c r="I54" s="2" t="n">
        <v>904.522613065327</v>
      </c>
      <c r="J54" s="2" t="n">
        <v>203.942895989123</v>
      </c>
      <c r="K54" s="2" t="n">
        <v>561.40350877193</v>
      </c>
      <c r="L54" s="2" t="n">
        <v>174.165457184325</v>
      </c>
      <c r="M54" s="2" t="n">
        <v>102.790014684288</v>
      </c>
      <c r="O54" s="1" t="s">
        <v>4</v>
      </c>
      <c r="P54" s="8" t="n">
        <v>1.08711298916892</v>
      </c>
      <c r="Q54" s="8" t="n">
        <v>1.07044334975369</v>
      </c>
      <c r="R54" s="8" t="n">
        <v>2.26348299797909</v>
      </c>
      <c r="S54" s="8" t="n">
        <v>0.662520578013536</v>
      </c>
      <c r="T54" s="8" t="n">
        <v>1.18118847976668</v>
      </c>
      <c r="U54" s="8" t="n">
        <v>1.17116071428571</v>
      </c>
      <c r="V54" s="8" t="n">
        <v>0.530163236337828</v>
      </c>
      <c r="W54" s="8" t="n">
        <v>2.05421846072468</v>
      </c>
      <c r="X54" s="8" t="n">
        <v>0.797643326535237</v>
      </c>
      <c r="Y54" s="8" t="n">
        <v>2.52387490465294</v>
      </c>
      <c r="Z54" s="8" t="n">
        <v>0.714078374455733</v>
      </c>
      <c r="AA54" s="8" t="n">
        <v>0.495390765214554</v>
      </c>
    </row>
    <row r="55" customFormat="false" ht="12.75" hidden="false" customHeight="false" outlineLevel="0" collapsed="false">
      <c r="A55" s="1" t="s">
        <v>5</v>
      </c>
      <c r="B55" s="2" t="n">
        <v>104.094378903539</v>
      </c>
      <c r="C55" s="2" t="n">
        <v>394.088669950739</v>
      </c>
      <c r="D55" s="2" t="n">
        <v>3473.76788553259</v>
      </c>
      <c r="E55" s="2" t="n">
        <v>262.565641410353</v>
      </c>
      <c r="F55" s="2" t="n">
        <v>610.22120518688</v>
      </c>
      <c r="G55" s="2" t="n">
        <v>288.461538461539</v>
      </c>
      <c r="H55" s="2" t="n">
        <v>128.022759601707</v>
      </c>
      <c r="I55" s="2" t="n">
        <v>302.3598820059</v>
      </c>
      <c r="J55" s="2" t="n">
        <v>333.575054387237</v>
      </c>
      <c r="K55" s="2" t="n">
        <v>106.060606060606</v>
      </c>
      <c r="L55" s="2" t="n">
        <v>214.814814814815</v>
      </c>
      <c r="M55" s="2" t="n">
        <v>201.438848920863</v>
      </c>
      <c r="O55" s="1" t="s">
        <v>5</v>
      </c>
      <c r="P55" s="8" t="n">
        <v>0.680083275503123</v>
      </c>
      <c r="Q55" s="8" t="n">
        <v>1.53236338641311</v>
      </c>
      <c r="R55" s="8" t="n">
        <v>2.47374379727321</v>
      </c>
      <c r="S55" s="8" t="n">
        <v>0.990329104015134</v>
      </c>
      <c r="T55" s="8" t="n">
        <v>1.55841107786188</v>
      </c>
      <c r="U55" s="8" t="n">
        <v>1.24975961538462</v>
      </c>
      <c r="V55" s="8" t="n">
        <v>0.564613196192144</v>
      </c>
      <c r="W55" s="8" t="n">
        <v>1.04895620603585</v>
      </c>
      <c r="X55" s="8" t="n">
        <v>1.16609322203879</v>
      </c>
      <c r="Y55" s="8" t="n">
        <v>0.516161616161616</v>
      </c>
      <c r="Z55" s="8" t="n">
        <v>0.848518518518518</v>
      </c>
      <c r="AA55" s="8" t="n">
        <v>0.776611051584264</v>
      </c>
    </row>
    <row r="56" customFormat="false" ht="12.75" hidden="false" customHeight="false" outlineLevel="0" collapsed="false">
      <c r="A56" s="1" t="s">
        <v>6</v>
      </c>
      <c r="B56" s="2" t="n">
        <v>90.5923344947735</v>
      </c>
      <c r="C56" s="2" t="n">
        <v>288.763339610797</v>
      </c>
      <c r="D56" s="2" t="n">
        <v>496.156533892383</v>
      </c>
      <c r="E56" s="2" t="n">
        <v>262.98044504383</v>
      </c>
      <c r="F56" s="2" t="n">
        <v>98.9399293286219</v>
      </c>
      <c r="G56" s="2" t="n">
        <v>880.211780277962</v>
      </c>
      <c r="H56" s="2" t="n">
        <v>125</v>
      </c>
      <c r="I56" s="2" t="n">
        <v>1710.75837742504</v>
      </c>
      <c r="J56" s="2" t="n">
        <v>421.88529993408</v>
      </c>
      <c r="K56" s="2" t="n">
        <v>256.241787122208</v>
      </c>
      <c r="L56" s="2" t="n">
        <v>9777.21196690006</v>
      </c>
      <c r="M56" s="2" t="n">
        <v>214.285714285714</v>
      </c>
      <c r="O56" s="1" t="s">
        <v>6</v>
      </c>
      <c r="P56" s="8" t="n">
        <v>0.480405820864931</v>
      </c>
      <c r="Q56" s="8" t="n">
        <v>1.13692170688623</v>
      </c>
      <c r="R56" s="8" t="n">
        <v>1.65716282320056</v>
      </c>
      <c r="S56" s="8" t="n">
        <v>1.00809170600135</v>
      </c>
      <c r="T56" s="8" t="n">
        <v>0.575888588651008</v>
      </c>
      <c r="U56" s="8" t="n">
        <v>1.99312322660642</v>
      </c>
      <c r="V56" s="8" t="n">
        <v>0.658203125</v>
      </c>
      <c r="W56" s="8" t="n">
        <v>2.6425107079869</v>
      </c>
      <c r="X56" s="8" t="n">
        <v>1.2722023958357</v>
      </c>
      <c r="Y56" s="8" t="n">
        <v>1.1377135348226</v>
      </c>
      <c r="Z56" s="8" t="n">
        <v>3.18702804114041</v>
      </c>
      <c r="AA56" s="8" t="n">
        <v>0.785714285714286</v>
      </c>
    </row>
    <row r="57" customFormat="false" ht="12.75" hidden="false" customHeight="false" outlineLevel="0" collapsed="false">
      <c r="A57" s="1" t="s">
        <v>7</v>
      </c>
      <c r="B57" s="2" t="n">
        <v>136.518771331058</v>
      </c>
      <c r="C57" s="2" t="n">
        <v>805.270863836018</v>
      </c>
      <c r="D57" s="2" t="n">
        <v>28.9435600578871</v>
      </c>
      <c r="E57" s="2" t="n">
        <v>111.498257839721</v>
      </c>
      <c r="F57" s="2" t="n">
        <v>209.742895805142</v>
      </c>
      <c r="G57" s="2" t="n">
        <v>74.8129675810474</v>
      </c>
      <c r="H57" s="2" t="n">
        <v>650.037792894936</v>
      </c>
      <c r="I57" s="2" t="n">
        <v>162.02203499676</v>
      </c>
      <c r="J57" s="2" t="n">
        <v>696.864111498258</v>
      </c>
      <c r="K57" s="2" t="n">
        <v>65.2173913043478</v>
      </c>
      <c r="L57" s="2" t="n">
        <v>91.0596026490066</v>
      </c>
      <c r="M57" s="2" t="n">
        <v>119.136262099777</v>
      </c>
      <c r="O57" s="1" t="s">
        <v>7</v>
      </c>
      <c r="P57" s="8" t="n">
        <v>0.873720136518771</v>
      </c>
      <c r="Q57" s="8" t="n">
        <v>1.900439238653</v>
      </c>
      <c r="R57" s="8" t="n">
        <v>0.134435219742555</v>
      </c>
      <c r="S57" s="8" t="n">
        <v>0.567281380130875</v>
      </c>
      <c r="T57" s="8" t="n">
        <v>0.801582632229217</v>
      </c>
      <c r="U57" s="8" t="n">
        <v>0.415802598766242</v>
      </c>
      <c r="V57" s="8" t="n">
        <v>1.65439196022697</v>
      </c>
      <c r="W57" s="8" t="n">
        <v>1.00072433380352</v>
      </c>
      <c r="X57" s="8" t="n">
        <v>2.08941120888206</v>
      </c>
      <c r="Y57" s="8" t="n">
        <v>0.315274599542334</v>
      </c>
      <c r="Z57" s="8" t="n">
        <v>0.518584437086093</v>
      </c>
      <c r="AA57" s="8" t="n">
        <v>0.556491750597641</v>
      </c>
    </row>
    <row r="58" customFormat="false" ht="12.75" hidden="false" customHeight="false" outlineLevel="0" collapsed="false">
      <c r="A58" s="1" t="s">
        <v>8</v>
      </c>
      <c r="B58" s="2" t="n">
        <v>271.546635182999</v>
      </c>
      <c r="C58" s="2" t="n">
        <v>3490.15317286652</v>
      </c>
      <c r="D58" s="2" t="n">
        <v>245.511176255039</v>
      </c>
      <c r="E58" s="2" t="n">
        <v>747.716894977169</v>
      </c>
      <c r="F58" s="2" t="n">
        <v>195.78313253012</v>
      </c>
      <c r="G58" s="2" t="n">
        <v>126.050420168067</v>
      </c>
      <c r="H58" s="2" t="n">
        <v>883.720930232558</v>
      </c>
      <c r="I58" s="2" t="n">
        <v>637.012630422845</v>
      </c>
      <c r="J58" s="2" t="n">
        <v>163.537250151423</v>
      </c>
      <c r="K58" s="2" t="n">
        <v>86.8306801736614</v>
      </c>
      <c r="L58" s="2" t="n">
        <v>305.164319248826</v>
      </c>
      <c r="M58" s="2" t="n">
        <v>185.962807438512</v>
      </c>
      <c r="O58" s="1" t="s">
        <v>8</v>
      </c>
      <c r="P58" s="8" t="n">
        <v>1.35943034238489</v>
      </c>
      <c r="Q58" s="8" t="n">
        <v>3.44227939040685</v>
      </c>
      <c r="R58" s="8" t="n">
        <v>1.39824460381441</v>
      </c>
      <c r="S58" s="8" t="n">
        <v>2.75354873932897</v>
      </c>
      <c r="T58" s="8" t="n">
        <v>0.972250704947449</v>
      </c>
      <c r="U58" s="8" t="n">
        <v>0.763268465280849</v>
      </c>
      <c r="V58" s="8" t="n">
        <v>3.36744186046512</v>
      </c>
      <c r="W58" s="8" t="n">
        <v>2.29716554724792</v>
      </c>
      <c r="X58" s="8" t="n">
        <v>1.04915435866375</v>
      </c>
      <c r="Y58" s="8" t="n">
        <v>0.538916504121311</v>
      </c>
      <c r="Z58" s="8" t="n">
        <v>1.52582159624413</v>
      </c>
      <c r="AA58" s="8" t="n">
        <v>0.982587266330518</v>
      </c>
    </row>
    <row r="59" customFormat="false" ht="12.75" hidden="false" customHeight="false" outlineLevel="0" collapsed="false">
      <c r="A59" s="1" t="s">
        <v>9</v>
      </c>
      <c r="B59" s="2" t="n">
        <v>198.821796759941</v>
      </c>
      <c r="C59" s="2" t="n">
        <v>693.909020817271</v>
      </c>
      <c r="D59" s="2" t="n">
        <v>107.206670637284</v>
      </c>
      <c r="E59" s="2" t="n">
        <v>135.214579659024</v>
      </c>
      <c r="F59" s="2" t="n">
        <v>118.152524167562</v>
      </c>
      <c r="G59" s="2" t="n">
        <v>103.211009174312</v>
      </c>
      <c r="H59" s="2" t="n">
        <v>1120.64036592338</v>
      </c>
      <c r="I59" s="2" t="n">
        <v>380.116959064327</v>
      </c>
      <c r="J59" s="2" t="n">
        <v>93.0565497494631</v>
      </c>
      <c r="K59" s="2" t="n">
        <v>7888.37744533947</v>
      </c>
      <c r="L59" s="2" t="n">
        <v>205.362236166572</v>
      </c>
      <c r="M59" s="2" t="n">
        <v>0</v>
      </c>
      <c r="O59" s="1" t="s">
        <v>9</v>
      </c>
      <c r="P59" s="8" t="n">
        <v>0.984664948453608</v>
      </c>
      <c r="Q59" s="8" t="n">
        <v>1.68746057335109</v>
      </c>
      <c r="R59" s="8" t="n">
        <v>0.584021100995491</v>
      </c>
      <c r="S59" s="8" t="n">
        <v>0.810911881899536</v>
      </c>
      <c r="T59" s="8" t="n">
        <v>0.64802115178055</v>
      </c>
      <c r="U59" s="8" t="n">
        <v>0.621035386631717</v>
      </c>
      <c r="V59" s="8" t="n">
        <v>2.42105012388031</v>
      </c>
      <c r="W59" s="8" t="n">
        <v>1.44127680311891</v>
      </c>
      <c r="X59" s="8" t="n">
        <v>0.450881139857518</v>
      </c>
      <c r="Y59" s="8" t="n">
        <v>3.00370749304978</v>
      </c>
      <c r="Z59" s="8" t="n">
        <v>0.865646469406483</v>
      </c>
      <c r="AA59" s="8" t="n">
        <v>0</v>
      </c>
    </row>
    <row r="60" customFormat="false" ht="12.75" hidden="false" customHeight="false" outlineLevel="0" collapsed="false">
      <c r="A60" s="1" t="s">
        <v>10</v>
      </c>
      <c r="B60" s="2" t="n">
        <v>-1281.25</v>
      </c>
      <c r="C60" s="2" t="n">
        <v>-1694.91525423729</v>
      </c>
      <c r="D60" s="2" t="n">
        <v>-1335.50488599349</v>
      </c>
      <c r="E60" s="2" t="n">
        <v>-1052.63157894737</v>
      </c>
      <c r="F60" s="2" t="n">
        <v>-1025</v>
      </c>
      <c r="G60" s="2" t="n">
        <v>-1081.08108108108</v>
      </c>
      <c r="H60" s="2" t="n">
        <v>-1314.98470948012</v>
      </c>
      <c r="I60" s="2" t="n">
        <v>-982.800982800983</v>
      </c>
      <c r="J60" s="2" t="n">
        <v>-1021.37767220903</v>
      </c>
      <c r="K60" s="2" t="n">
        <v>-1105.12129380054</v>
      </c>
      <c r="L60" s="2" t="n">
        <v>-1191.86046511628</v>
      </c>
      <c r="M60" s="2" t="n">
        <v>-1101.92837465565</v>
      </c>
      <c r="O60" s="1" t="s">
        <v>10</v>
      </c>
      <c r="P60" s="8" t="n">
        <v>83.28125</v>
      </c>
      <c r="Q60" s="8" t="n">
        <v>27.3728813559322</v>
      </c>
      <c r="R60" s="8" t="n">
        <v>22.5700325732899</v>
      </c>
      <c r="S60" s="8" t="n">
        <v>24.8771929824561</v>
      </c>
      <c r="T60" s="8" t="n">
        <v>10.2207142857143</v>
      </c>
      <c r="U60" s="8" t="n">
        <v>40.0540540540541</v>
      </c>
      <c r="V60" s="8" t="n">
        <v>19.6721712538226</v>
      </c>
      <c r="W60" s="8" t="n">
        <v>17.6412776412776</v>
      </c>
      <c r="X60" s="8" t="n">
        <v>19.0231591448931</v>
      </c>
      <c r="Y60" s="8" t="n">
        <v>19.9198113207547</v>
      </c>
      <c r="Z60" s="8" t="n">
        <v>11.5269933554817</v>
      </c>
      <c r="AA60" s="8" t="n">
        <v>34.8760330578512</v>
      </c>
    </row>
    <row r="61" customFormat="false" ht="12.75" hidden="false" customHeight="false" outlineLevel="0" collapsed="false">
      <c r="A61" s="1" t="s">
        <v>11</v>
      </c>
      <c r="B61" s="2" t="n">
        <v>-954.653937947494</v>
      </c>
      <c r="C61" s="2" t="n">
        <v>-1160.94986807388</v>
      </c>
      <c r="D61" s="2" t="n">
        <v>-966.183574879227</v>
      </c>
      <c r="E61" s="2" t="n">
        <v>-1000</v>
      </c>
      <c r="F61" s="2" t="n">
        <v>-1036.14457831325</v>
      </c>
      <c r="G61" s="2" t="n">
        <v>-983.213429256595</v>
      </c>
      <c r="H61" s="2" t="n">
        <v>-857.142857142857</v>
      </c>
      <c r="I61" s="2" t="n">
        <v>-1062.35565819861</v>
      </c>
      <c r="J61" s="2" t="n">
        <v>-1081.79419525066</v>
      </c>
      <c r="K61" s="2" t="n">
        <v>-947.867298578199</v>
      </c>
      <c r="L61" s="2" t="n">
        <v>-980.861244019139</v>
      </c>
      <c r="M61" s="2" t="n">
        <v>-971.563981042654</v>
      </c>
      <c r="O61" s="1" t="s">
        <v>11</v>
      </c>
      <c r="P61" s="8" t="n">
        <v>15.5799522673031</v>
      </c>
      <c r="Q61" s="8" t="n">
        <v>32.5065963060686</v>
      </c>
      <c r="R61" s="8" t="n">
        <v>19.951690821256</v>
      </c>
      <c r="S61" s="8" t="n">
        <v>27.1333333333333</v>
      </c>
      <c r="T61" s="8" t="n">
        <v>42.4819277108434</v>
      </c>
      <c r="U61" s="8" t="n">
        <v>20.6966426858513</v>
      </c>
      <c r="V61" s="8" t="n">
        <v>35.5285714285714</v>
      </c>
      <c r="W61" s="8" t="n">
        <v>87.5381062355658</v>
      </c>
      <c r="X61" s="8" t="n">
        <v>29.7493403693931</v>
      </c>
      <c r="Y61" s="8" t="n">
        <v>79.9052132701422</v>
      </c>
      <c r="Z61" s="8" t="n">
        <v>20.3038277511962</v>
      </c>
      <c r="AA61" s="8" t="n">
        <v>14.1362559241706</v>
      </c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2.75" hidden="false" customHeight="false" outlineLevel="0" collapsed="false">
      <c r="B64" s="11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</row>
    <row r="109" customFormat="false" ht="12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</row>
    <row r="111" customFormat="false" ht="12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0:57:57Z</dcterms:created>
  <dc:creator>HP Authorized Customer</dc:creator>
  <dc:description/>
  <dc:language>en-US</dc:language>
  <cp:lastModifiedBy>HP Authorized Customer</cp:lastModifiedBy>
  <dcterms:modified xsi:type="dcterms:W3CDTF">2011-04-26T13:16:59Z</dcterms:modified>
  <cp:revision>0</cp:revision>
  <dc:subject/>
  <dc:title/>
</cp:coreProperties>
</file>